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6">
  <si>
    <t xml:space="preserve">euros</t>
  </si>
  <si>
    <t xml:space="preserve">€</t>
  </si>
  <si>
    <t xml:space="preserve">Doit être le plus petit possible</t>
  </si>
  <si>
    <t xml:space="preserve">Doit être le plus grand possible</t>
  </si>
  <si>
    <t xml:space="preserve">euro</t>
  </si>
  <si>
    <t xml:space="preserve">US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0"/>
    <numFmt numFmtId="169" formatCode="#,##0&quot; €&quot;;[RED]\-#,##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7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5.71"/>
    <col collapsed="false" customWidth="true" hidden="false" outlineLevel="0" max="5" min="5" style="0" width="4.28"/>
    <col collapsed="false" customWidth="true" hidden="false" outlineLevel="0" max="6" min="6" style="0" width="5.71"/>
    <col collapsed="false" customWidth="true" hidden="false" outlineLevel="0" max="7" min="7" style="0" width="4.28"/>
    <col collapsed="false" customWidth="true" hidden="false" outlineLevel="0" max="8" min="8" style="0" width="5.71"/>
    <col collapsed="false" customWidth="true" hidden="false" outlineLevel="0" max="9" min="9" style="0" width="4.28"/>
    <col collapsed="false" customWidth="true" hidden="false" outlineLevel="0" max="10" min="10" style="1" width="5.71"/>
    <col collapsed="false" customWidth="true" hidden="false" outlineLevel="0" max="11" min="11" style="0" width="0.99"/>
    <col collapsed="false" customWidth="true" hidden="false" outlineLevel="0" max="12" min="12" style="0" width="4.28"/>
    <col collapsed="false" customWidth="true" hidden="false" outlineLevel="0" max="13" min="13" style="0" width="5.71"/>
    <col collapsed="false" customWidth="true" hidden="false" outlineLevel="0" max="14" min="14" style="0" width="4.28"/>
    <col collapsed="false" customWidth="true" hidden="false" outlineLevel="0" max="15" min="15" style="0" width="5.71"/>
    <col collapsed="false" customWidth="true" hidden="false" outlineLevel="0" max="16" min="16" style="0" width="4.28"/>
    <col collapsed="false" customWidth="true" hidden="false" outlineLevel="0" max="17" min="17" style="0" width="5.71"/>
    <col collapsed="false" customWidth="true" hidden="false" outlineLevel="0" max="18" min="18" style="0" width="4.28"/>
    <col collapsed="false" customWidth="true" hidden="false" outlineLevel="0" max="19" min="19" style="0" width="5.71"/>
    <col collapsed="false" customWidth="true" hidden="false" outlineLevel="0" max="20" min="20" style="0" width="4.28"/>
    <col collapsed="false" customWidth="true" hidden="false" outlineLevel="0" max="21" min="21" style="1" width="5.71"/>
  </cols>
  <sheetData>
    <row r="1" customFormat="false" ht="12" hidden="false" customHeight="true" outlineLevel="0" collapsed="false">
      <c r="A1" s="2" t="str">
        <f aca="false">J30</f>
        <v>USD</v>
      </c>
      <c r="B1" s="3" t="s">
        <v>0</v>
      </c>
      <c r="C1" s="2" t="str">
        <f aca="false">J30</f>
        <v>USD</v>
      </c>
      <c r="D1" s="3" t="s">
        <v>0</v>
      </c>
      <c r="E1" s="2" t="str">
        <f aca="false">J30</f>
        <v>USD</v>
      </c>
      <c r="F1" s="3" t="s">
        <v>0</v>
      </c>
      <c r="G1" s="2" t="str">
        <f aca="false">J30</f>
        <v>USD</v>
      </c>
      <c r="H1" s="4" t="s">
        <v>0</v>
      </c>
      <c r="I1" s="5" t="s">
        <v>1</v>
      </c>
      <c r="J1" s="6" t="str">
        <f aca="false">J30</f>
        <v>USD</v>
      </c>
      <c r="K1" s="7"/>
      <c r="L1" s="2" t="str">
        <f aca="false">U30</f>
        <v>USD</v>
      </c>
      <c r="M1" s="3" t="s">
        <v>0</v>
      </c>
      <c r="N1" s="2" t="str">
        <f aca="false">U30</f>
        <v>USD</v>
      </c>
      <c r="O1" s="3" t="s">
        <v>0</v>
      </c>
      <c r="P1" s="2" t="str">
        <f aca="false">U30</f>
        <v>USD</v>
      </c>
      <c r="Q1" s="3" t="s">
        <v>0</v>
      </c>
      <c r="R1" s="2" t="str">
        <f aca="false">U30</f>
        <v>USD</v>
      </c>
      <c r="S1" s="4" t="s">
        <v>0</v>
      </c>
      <c r="T1" s="5" t="s">
        <v>1</v>
      </c>
      <c r="U1" s="6" t="str">
        <f aca="false">U30</f>
        <v>USD</v>
      </c>
    </row>
    <row r="2" customFormat="false" ht="12" hidden="false" customHeight="true" outlineLevel="0" collapsed="false">
      <c r="A2" s="8" t="n">
        <v>1</v>
      </c>
      <c r="B2" s="9" t="n">
        <f aca="false">I29*A2</f>
        <v>0.943396226415094</v>
      </c>
      <c r="C2" s="10" t="n">
        <v>1250</v>
      </c>
      <c r="D2" s="11" t="n">
        <f aca="false">I29*C2</f>
        <v>1179.24528301887</v>
      </c>
      <c r="E2" s="10" t="n">
        <v>3000</v>
      </c>
      <c r="F2" s="11" t="n">
        <f aca="false">I29*E2</f>
        <v>2830.18867924528</v>
      </c>
      <c r="G2" s="10" t="n">
        <v>4350</v>
      </c>
      <c r="H2" s="12" t="n">
        <f aca="false">G2*I29</f>
        <v>4103.77358490566</v>
      </c>
      <c r="I2" s="13" t="n">
        <v>1</v>
      </c>
      <c r="J2" s="14" t="n">
        <f aca="false">I2*I30</f>
        <v>1.06</v>
      </c>
      <c r="K2" s="7"/>
      <c r="L2" s="8" t="n">
        <v>1</v>
      </c>
      <c r="M2" s="9" t="n">
        <f aca="false">T29*L2</f>
        <v>0.943396226415094</v>
      </c>
      <c r="N2" s="10" t="n">
        <v>1250</v>
      </c>
      <c r="O2" s="11" t="n">
        <f aca="false">T29*N2</f>
        <v>1179.24528301887</v>
      </c>
      <c r="P2" s="10" t="n">
        <v>3000</v>
      </c>
      <c r="Q2" s="11" t="n">
        <f aca="false">T29*P2</f>
        <v>2830.18867924528</v>
      </c>
      <c r="R2" s="10" t="n">
        <v>4350</v>
      </c>
      <c r="S2" s="12" t="n">
        <f aca="false">R2*T29</f>
        <v>4103.77358490566</v>
      </c>
      <c r="T2" s="13" t="n">
        <v>1</v>
      </c>
      <c r="U2" s="14" t="n">
        <f aca="false">T2*T30</f>
        <v>1.06</v>
      </c>
    </row>
    <row r="3" customFormat="false" ht="12" hidden="false" customHeight="true" outlineLevel="0" collapsed="false">
      <c r="A3" s="8" t="n">
        <v>5</v>
      </c>
      <c r="B3" s="9" t="n">
        <f aca="false">I29*A3</f>
        <v>4.71698113207547</v>
      </c>
      <c r="C3" s="10" t="n">
        <v>1300</v>
      </c>
      <c r="D3" s="11" t="n">
        <f aca="false">I29*C3</f>
        <v>1226.41509433962</v>
      </c>
      <c r="E3" s="10" t="n">
        <v>3050</v>
      </c>
      <c r="F3" s="11" t="n">
        <f aca="false">I29*E3</f>
        <v>2877.35849056604</v>
      </c>
      <c r="G3" s="10" t="n">
        <v>4400</v>
      </c>
      <c r="H3" s="12" t="n">
        <f aca="false">G3*I29</f>
        <v>4150.94339622642</v>
      </c>
      <c r="I3" s="13" t="n">
        <v>5</v>
      </c>
      <c r="J3" s="14" t="n">
        <f aca="false">I3*I30</f>
        <v>5.3</v>
      </c>
      <c r="K3" s="7"/>
      <c r="L3" s="8" t="n">
        <v>5</v>
      </c>
      <c r="M3" s="9" t="n">
        <f aca="false">T29*L3</f>
        <v>4.71698113207547</v>
      </c>
      <c r="N3" s="10" t="n">
        <v>1300</v>
      </c>
      <c r="O3" s="11" t="n">
        <f aca="false">T29*N3</f>
        <v>1226.41509433962</v>
      </c>
      <c r="P3" s="10" t="n">
        <v>3050</v>
      </c>
      <c r="Q3" s="11" t="n">
        <f aca="false">T29*P3</f>
        <v>2877.35849056604</v>
      </c>
      <c r="R3" s="10" t="n">
        <v>4400</v>
      </c>
      <c r="S3" s="12" t="n">
        <f aca="false">R3*T29</f>
        <v>4150.94339622642</v>
      </c>
      <c r="T3" s="13" t="n">
        <v>5</v>
      </c>
      <c r="U3" s="14" t="n">
        <f aca="false">T3*T30</f>
        <v>5.3</v>
      </c>
    </row>
    <row r="4" customFormat="false" ht="12" hidden="false" customHeight="true" outlineLevel="0" collapsed="false">
      <c r="A4" s="8" t="n">
        <v>10</v>
      </c>
      <c r="B4" s="9" t="n">
        <f aca="false">I29*A4</f>
        <v>9.43396226415094</v>
      </c>
      <c r="C4" s="10" t="n">
        <v>1350</v>
      </c>
      <c r="D4" s="11" t="n">
        <f aca="false">I29*C4</f>
        <v>1273.58490566038</v>
      </c>
      <c r="E4" s="10" t="n">
        <v>3100</v>
      </c>
      <c r="F4" s="11" t="n">
        <f aca="false">I29*E4</f>
        <v>2924.52830188679</v>
      </c>
      <c r="G4" s="10" t="n">
        <v>4450</v>
      </c>
      <c r="H4" s="12" t="n">
        <f aca="false">G4*I29</f>
        <v>4198.11320754717</v>
      </c>
      <c r="I4" s="13" t="n">
        <v>10</v>
      </c>
      <c r="J4" s="15" t="n">
        <f aca="false">I4*I30</f>
        <v>10.6</v>
      </c>
      <c r="K4" s="7"/>
      <c r="L4" s="8" t="n">
        <v>10</v>
      </c>
      <c r="M4" s="9" t="n">
        <f aca="false">T29*L4</f>
        <v>9.43396226415094</v>
      </c>
      <c r="N4" s="10" t="n">
        <v>1350</v>
      </c>
      <c r="O4" s="11" t="n">
        <f aca="false">T29*N4</f>
        <v>1273.58490566038</v>
      </c>
      <c r="P4" s="10" t="n">
        <v>3100</v>
      </c>
      <c r="Q4" s="11" t="n">
        <f aca="false">T29*P4</f>
        <v>2924.52830188679</v>
      </c>
      <c r="R4" s="10" t="n">
        <v>4450</v>
      </c>
      <c r="S4" s="12" t="n">
        <f aca="false">R4*T29</f>
        <v>4198.11320754717</v>
      </c>
      <c r="T4" s="13" t="n">
        <v>10</v>
      </c>
      <c r="U4" s="15" t="n">
        <f aca="false">T4*T30</f>
        <v>10.6</v>
      </c>
    </row>
    <row r="5" customFormat="false" ht="12" hidden="false" customHeight="true" outlineLevel="0" collapsed="false">
      <c r="A5" s="8" t="n">
        <v>25</v>
      </c>
      <c r="B5" s="9" t="n">
        <f aca="false">I29*A5</f>
        <v>23.5849056603774</v>
      </c>
      <c r="C5" s="10" t="n">
        <v>1400</v>
      </c>
      <c r="D5" s="11" t="n">
        <f aca="false">I29*C5</f>
        <v>1320.75471698113</v>
      </c>
      <c r="E5" s="10" t="n">
        <v>3150</v>
      </c>
      <c r="F5" s="11" t="n">
        <f aca="false">I29*E5</f>
        <v>2971.69811320755</v>
      </c>
      <c r="G5" s="10" t="n">
        <v>4500</v>
      </c>
      <c r="H5" s="12" t="n">
        <f aca="false">G5*I29</f>
        <v>4245.28301886792</v>
      </c>
      <c r="I5" s="13" t="n">
        <v>20</v>
      </c>
      <c r="J5" s="15" t="n">
        <f aca="false">I5*I30</f>
        <v>21.2</v>
      </c>
      <c r="K5" s="7"/>
      <c r="L5" s="8" t="n">
        <v>25</v>
      </c>
      <c r="M5" s="9" t="n">
        <f aca="false">T29*L5</f>
        <v>23.5849056603774</v>
      </c>
      <c r="N5" s="10" t="n">
        <v>1400</v>
      </c>
      <c r="O5" s="11" t="n">
        <f aca="false">T29*N5</f>
        <v>1320.75471698113</v>
      </c>
      <c r="P5" s="10" t="n">
        <v>3150</v>
      </c>
      <c r="Q5" s="11" t="n">
        <f aca="false">T29*P5</f>
        <v>2971.69811320755</v>
      </c>
      <c r="R5" s="10" t="n">
        <v>4500</v>
      </c>
      <c r="S5" s="12" t="n">
        <f aca="false">R5*T29</f>
        <v>4245.28301886792</v>
      </c>
      <c r="T5" s="13" t="n">
        <v>20</v>
      </c>
      <c r="U5" s="15" t="n">
        <f aca="false">T5*T30</f>
        <v>21.2</v>
      </c>
    </row>
    <row r="6" customFormat="false" ht="12" hidden="false" customHeight="true" outlineLevel="0" collapsed="false">
      <c r="A6" s="8" t="n">
        <v>50</v>
      </c>
      <c r="B6" s="9" t="n">
        <f aca="false">I29*A6</f>
        <v>47.1698113207547</v>
      </c>
      <c r="C6" s="10" t="n">
        <v>1450</v>
      </c>
      <c r="D6" s="11" t="n">
        <f aca="false">I29*C6</f>
        <v>1367.92452830189</v>
      </c>
      <c r="E6" s="10" t="n">
        <v>3200</v>
      </c>
      <c r="F6" s="11" t="n">
        <f aca="false">I29*E6</f>
        <v>3018.8679245283</v>
      </c>
      <c r="G6" s="10" t="n">
        <v>4550</v>
      </c>
      <c r="H6" s="12" t="n">
        <f aca="false">G6*I29</f>
        <v>4292.45283018868</v>
      </c>
      <c r="I6" s="13" t="n">
        <v>30</v>
      </c>
      <c r="J6" s="15" t="n">
        <f aca="false">I6*I30</f>
        <v>31.8</v>
      </c>
      <c r="K6" s="7"/>
      <c r="L6" s="8" t="n">
        <v>50</v>
      </c>
      <c r="M6" s="9" t="n">
        <f aca="false">T29*L6</f>
        <v>47.1698113207547</v>
      </c>
      <c r="N6" s="10" t="n">
        <v>1450</v>
      </c>
      <c r="O6" s="11" t="n">
        <f aca="false">T29*N6</f>
        <v>1367.92452830189</v>
      </c>
      <c r="P6" s="10" t="n">
        <v>3200</v>
      </c>
      <c r="Q6" s="11" t="n">
        <f aca="false">T29*P6</f>
        <v>3018.8679245283</v>
      </c>
      <c r="R6" s="10" t="n">
        <v>4550</v>
      </c>
      <c r="S6" s="12" t="n">
        <f aca="false">R6*T29</f>
        <v>4292.45283018868</v>
      </c>
      <c r="T6" s="13" t="n">
        <v>30</v>
      </c>
      <c r="U6" s="15" t="n">
        <f aca="false">T6*T30</f>
        <v>31.8</v>
      </c>
    </row>
    <row r="7" customFormat="false" ht="12" hidden="false" customHeight="true" outlineLevel="0" collapsed="false">
      <c r="A7" s="8" t="n">
        <v>100</v>
      </c>
      <c r="B7" s="9" t="n">
        <f aca="false">I29*A7</f>
        <v>94.3396226415094</v>
      </c>
      <c r="C7" s="10" t="n">
        <v>1500</v>
      </c>
      <c r="D7" s="11" t="n">
        <f aca="false">I29*C7</f>
        <v>1415.09433962264</v>
      </c>
      <c r="E7" s="10" t="n">
        <v>3250</v>
      </c>
      <c r="F7" s="11" t="n">
        <f aca="false">I29*E7</f>
        <v>3066.03773584906</v>
      </c>
      <c r="G7" s="10" t="n">
        <v>4600</v>
      </c>
      <c r="H7" s="12" t="n">
        <f aca="false">G7*I29</f>
        <v>4339.62264150943</v>
      </c>
      <c r="I7" s="13" t="n">
        <v>40</v>
      </c>
      <c r="J7" s="15" t="n">
        <f aca="false">I7*I30</f>
        <v>42.4</v>
      </c>
      <c r="K7" s="7"/>
      <c r="L7" s="8" t="n">
        <v>100</v>
      </c>
      <c r="M7" s="9" t="n">
        <f aca="false">T29*L7</f>
        <v>94.3396226415094</v>
      </c>
      <c r="N7" s="10" t="n">
        <v>1500</v>
      </c>
      <c r="O7" s="11" t="n">
        <f aca="false">T29*N7</f>
        <v>1415.09433962264</v>
      </c>
      <c r="P7" s="10" t="n">
        <v>3250</v>
      </c>
      <c r="Q7" s="11" t="n">
        <f aca="false">T29*P7</f>
        <v>3066.03773584906</v>
      </c>
      <c r="R7" s="10" t="n">
        <v>4600</v>
      </c>
      <c r="S7" s="12" t="n">
        <f aca="false">R7*T29</f>
        <v>4339.62264150943</v>
      </c>
      <c r="T7" s="13" t="n">
        <v>40</v>
      </c>
      <c r="U7" s="15" t="n">
        <f aca="false">T7*T30</f>
        <v>42.4</v>
      </c>
    </row>
    <row r="8" customFormat="false" ht="12" hidden="false" customHeight="true" outlineLevel="0" collapsed="false">
      <c r="A8" s="8" t="n">
        <v>150</v>
      </c>
      <c r="B8" s="16" t="n">
        <f aca="false">I29*A8</f>
        <v>141.509433962264</v>
      </c>
      <c r="C8" s="10" t="n">
        <v>1550</v>
      </c>
      <c r="D8" s="11" t="n">
        <f aca="false">I29*C8</f>
        <v>1462.2641509434</v>
      </c>
      <c r="E8" s="10" t="n">
        <v>3300</v>
      </c>
      <c r="F8" s="11" t="n">
        <f aca="false">I29*E8</f>
        <v>3113.20754716981</v>
      </c>
      <c r="G8" s="10" t="n">
        <v>4650</v>
      </c>
      <c r="H8" s="12" t="n">
        <f aca="false">G8*I29</f>
        <v>4386.79245283019</v>
      </c>
      <c r="I8" s="13" t="n">
        <v>50</v>
      </c>
      <c r="J8" s="15" t="n">
        <f aca="false">I8*I30</f>
        <v>53</v>
      </c>
      <c r="K8" s="7"/>
      <c r="L8" s="8" t="n">
        <v>150</v>
      </c>
      <c r="M8" s="16" t="n">
        <f aca="false">T29*L8</f>
        <v>141.509433962264</v>
      </c>
      <c r="N8" s="10" t="n">
        <v>1550</v>
      </c>
      <c r="O8" s="11" t="n">
        <f aca="false">T29*N8</f>
        <v>1462.2641509434</v>
      </c>
      <c r="P8" s="10" t="n">
        <v>3300</v>
      </c>
      <c r="Q8" s="11" t="n">
        <f aca="false">T29*P8</f>
        <v>3113.20754716981</v>
      </c>
      <c r="R8" s="10" t="n">
        <v>4650</v>
      </c>
      <c r="S8" s="12" t="n">
        <f aca="false">R8*T29</f>
        <v>4386.79245283019</v>
      </c>
      <c r="T8" s="13" t="n">
        <v>50</v>
      </c>
      <c r="U8" s="15" t="n">
        <f aca="false">T8*T30</f>
        <v>53</v>
      </c>
    </row>
    <row r="9" customFormat="false" ht="12" hidden="false" customHeight="true" outlineLevel="0" collapsed="false">
      <c r="A9" s="8" t="n">
        <v>200</v>
      </c>
      <c r="B9" s="16" t="n">
        <f aca="false">I29*A9</f>
        <v>188.679245283019</v>
      </c>
      <c r="C9" s="10" t="n">
        <v>1600</v>
      </c>
      <c r="D9" s="11" t="n">
        <f aca="false">I29*C9</f>
        <v>1509.43396226415</v>
      </c>
      <c r="E9" s="10" t="n">
        <v>3350</v>
      </c>
      <c r="F9" s="11" t="n">
        <f aca="false">I29*E9</f>
        <v>3160.37735849057</v>
      </c>
      <c r="G9" s="10" t="n">
        <v>4700</v>
      </c>
      <c r="H9" s="12" t="n">
        <f aca="false">G9*I29</f>
        <v>4433.96226415094</v>
      </c>
      <c r="I9" s="13" t="n">
        <v>100</v>
      </c>
      <c r="J9" s="15" t="n">
        <f aca="false">I9*I30</f>
        <v>106</v>
      </c>
      <c r="K9" s="7"/>
      <c r="L9" s="8" t="n">
        <v>200</v>
      </c>
      <c r="M9" s="16" t="n">
        <f aca="false">T29*L9</f>
        <v>188.679245283019</v>
      </c>
      <c r="N9" s="10" t="n">
        <v>1600</v>
      </c>
      <c r="O9" s="11" t="n">
        <f aca="false">T29*N9</f>
        <v>1509.43396226415</v>
      </c>
      <c r="P9" s="10" t="n">
        <v>3350</v>
      </c>
      <c r="Q9" s="11" t="n">
        <f aca="false">T29*P9</f>
        <v>3160.37735849057</v>
      </c>
      <c r="R9" s="10" t="n">
        <v>4700</v>
      </c>
      <c r="S9" s="12" t="n">
        <f aca="false">R9*T29</f>
        <v>4433.96226415094</v>
      </c>
      <c r="T9" s="13" t="n">
        <v>100</v>
      </c>
      <c r="U9" s="15" t="n">
        <f aca="false">T9*T30</f>
        <v>106</v>
      </c>
    </row>
    <row r="10" customFormat="false" ht="12" hidden="false" customHeight="true" outlineLevel="0" collapsed="false">
      <c r="A10" s="8" t="n">
        <v>250</v>
      </c>
      <c r="B10" s="16" t="n">
        <f aca="false">I29*A10</f>
        <v>235.849056603774</v>
      </c>
      <c r="C10" s="10" t="n">
        <v>1650</v>
      </c>
      <c r="D10" s="11" t="n">
        <f aca="false">I29*C10</f>
        <v>1556.60377358491</v>
      </c>
      <c r="E10" s="10" t="n">
        <v>3400</v>
      </c>
      <c r="F10" s="11" t="n">
        <f aca="false">I29*E10</f>
        <v>3207.54716981132</v>
      </c>
      <c r="G10" s="10" t="n">
        <v>4750</v>
      </c>
      <c r="H10" s="12" t="n">
        <f aca="false">G10*I29</f>
        <v>4481.1320754717</v>
      </c>
      <c r="I10" s="13" t="n">
        <v>110</v>
      </c>
      <c r="J10" s="15" t="n">
        <f aca="false">I10*I30</f>
        <v>116.6</v>
      </c>
      <c r="K10" s="7"/>
      <c r="L10" s="8" t="n">
        <v>250</v>
      </c>
      <c r="M10" s="16" t="n">
        <f aca="false">T29*L10</f>
        <v>235.849056603774</v>
      </c>
      <c r="N10" s="10" t="n">
        <v>1650</v>
      </c>
      <c r="O10" s="11" t="n">
        <f aca="false">T29*N10</f>
        <v>1556.60377358491</v>
      </c>
      <c r="P10" s="10" t="n">
        <v>3400</v>
      </c>
      <c r="Q10" s="11" t="n">
        <f aca="false">T29*P10</f>
        <v>3207.54716981132</v>
      </c>
      <c r="R10" s="10" t="n">
        <v>4750</v>
      </c>
      <c r="S10" s="12" t="n">
        <f aca="false">R10*T29</f>
        <v>4481.1320754717</v>
      </c>
      <c r="T10" s="13" t="n">
        <v>110</v>
      </c>
      <c r="U10" s="15" t="n">
        <f aca="false">T10*T30</f>
        <v>116.6</v>
      </c>
    </row>
    <row r="11" customFormat="false" ht="12" hidden="false" customHeight="true" outlineLevel="0" collapsed="false">
      <c r="A11" s="8" t="n">
        <v>300</v>
      </c>
      <c r="B11" s="16" t="n">
        <f aca="false">I29*A11</f>
        <v>283.018867924528</v>
      </c>
      <c r="C11" s="10" t="n">
        <v>1700</v>
      </c>
      <c r="D11" s="11" t="n">
        <f aca="false">I29*C11</f>
        <v>1603.77358490566</v>
      </c>
      <c r="E11" s="10" t="n">
        <v>3450</v>
      </c>
      <c r="F11" s="11" t="n">
        <f aca="false">I29*E11</f>
        <v>3254.71698113208</v>
      </c>
      <c r="G11" s="10" t="n">
        <v>4800</v>
      </c>
      <c r="H11" s="12" t="n">
        <f aca="false">G11*I29</f>
        <v>4528.30188679245</v>
      </c>
      <c r="I11" s="13" t="n">
        <v>120</v>
      </c>
      <c r="J11" s="15" t="n">
        <f aca="false">I11*I30</f>
        <v>127.2</v>
      </c>
      <c r="K11" s="7"/>
      <c r="L11" s="8" t="n">
        <v>300</v>
      </c>
      <c r="M11" s="16" t="n">
        <f aca="false">T29*L11</f>
        <v>283.018867924528</v>
      </c>
      <c r="N11" s="10" t="n">
        <v>1700</v>
      </c>
      <c r="O11" s="11" t="n">
        <f aca="false">T29*N11</f>
        <v>1603.77358490566</v>
      </c>
      <c r="P11" s="10" t="n">
        <v>3450</v>
      </c>
      <c r="Q11" s="11" t="n">
        <f aca="false">T29*P11</f>
        <v>3254.71698113208</v>
      </c>
      <c r="R11" s="10" t="n">
        <v>4800</v>
      </c>
      <c r="S11" s="12" t="n">
        <f aca="false">R11*T29</f>
        <v>4528.30188679245</v>
      </c>
      <c r="T11" s="13" t="n">
        <v>120</v>
      </c>
      <c r="U11" s="15" t="n">
        <f aca="false">T11*T30</f>
        <v>127.2</v>
      </c>
    </row>
    <row r="12" customFormat="false" ht="12" hidden="false" customHeight="true" outlineLevel="0" collapsed="false">
      <c r="A12" s="8" t="n">
        <v>350</v>
      </c>
      <c r="B12" s="16" t="n">
        <f aca="false">I29*A12</f>
        <v>330.188679245283</v>
      </c>
      <c r="C12" s="10" t="n">
        <v>1750</v>
      </c>
      <c r="D12" s="11" t="n">
        <f aca="false">I29*C12</f>
        <v>1650.94339622642</v>
      </c>
      <c r="E12" s="10" t="n">
        <v>3500</v>
      </c>
      <c r="F12" s="11" t="n">
        <f aca="false">I29*E12</f>
        <v>3301.88679245283</v>
      </c>
      <c r="G12" s="10" t="n">
        <v>4850</v>
      </c>
      <c r="H12" s="12" t="n">
        <f aca="false">G12*I29</f>
        <v>4575.47169811321</v>
      </c>
      <c r="I12" s="13" t="n">
        <v>130</v>
      </c>
      <c r="J12" s="15" t="n">
        <f aca="false">I12*I30</f>
        <v>137.8</v>
      </c>
      <c r="K12" s="7"/>
      <c r="L12" s="8" t="n">
        <v>350</v>
      </c>
      <c r="M12" s="16" t="n">
        <f aca="false">T29*L12</f>
        <v>330.188679245283</v>
      </c>
      <c r="N12" s="10" t="n">
        <v>1750</v>
      </c>
      <c r="O12" s="11" t="n">
        <f aca="false">T29*N12</f>
        <v>1650.94339622642</v>
      </c>
      <c r="P12" s="10" t="n">
        <v>3500</v>
      </c>
      <c r="Q12" s="11" t="n">
        <f aca="false">T29*P12</f>
        <v>3301.88679245283</v>
      </c>
      <c r="R12" s="10" t="n">
        <v>4850</v>
      </c>
      <c r="S12" s="12" t="n">
        <f aca="false">R12*T29</f>
        <v>4575.47169811321</v>
      </c>
      <c r="T12" s="13" t="n">
        <v>130</v>
      </c>
      <c r="U12" s="15" t="n">
        <f aca="false">T12*T30</f>
        <v>137.8</v>
      </c>
    </row>
    <row r="13" customFormat="false" ht="12" hidden="false" customHeight="true" outlineLevel="0" collapsed="false">
      <c r="A13" s="8" t="n">
        <v>400</v>
      </c>
      <c r="B13" s="16" t="n">
        <f aca="false">I29*A13</f>
        <v>377.358490566038</v>
      </c>
      <c r="C13" s="10" t="n">
        <v>1800</v>
      </c>
      <c r="D13" s="11" t="n">
        <f aca="false">I29*C13</f>
        <v>1698.11320754717</v>
      </c>
      <c r="E13" s="10" t="n">
        <v>3550</v>
      </c>
      <c r="F13" s="11" t="n">
        <f aca="false">I29*E13</f>
        <v>3349.05660377358</v>
      </c>
      <c r="G13" s="10" t="n">
        <v>4900</v>
      </c>
      <c r="H13" s="12" t="n">
        <f aca="false">G13*I29</f>
        <v>4622.64150943396</v>
      </c>
      <c r="I13" s="13" t="n">
        <v>140</v>
      </c>
      <c r="J13" s="15" t="n">
        <f aca="false">I13*I30</f>
        <v>148.4</v>
      </c>
      <c r="K13" s="7"/>
      <c r="L13" s="8" t="n">
        <v>400</v>
      </c>
      <c r="M13" s="16" t="n">
        <f aca="false">T29*L13</f>
        <v>377.358490566038</v>
      </c>
      <c r="N13" s="10" t="n">
        <v>1800</v>
      </c>
      <c r="O13" s="11" t="n">
        <f aca="false">T29*N13</f>
        <v>1698.11320754717</v>
      </c>
      <c r="P13" s="10" t="n">
        <v>3550</v>
      </c>
      <c r="Q13" s="11" t="n">
        <f aca="false">T29*P13</f>
        <v>3349.05660377358</v>
      </c>
      <c r="R13" s="10" t="n">
        <v>4900</v>
      </c>
      <c r="S13" s="12" t="n">
        <f aca="false">R13*T29</f>
        <v>4622.64150943396</v>
      </c>
      <c r="T13" s="13" t="n">
        <v>140</v>
      </c>
      <c r="U13" s="15" t="n">
        <f aca="false">T13*T30</f>
        <v>148.4</v>
      </c>
    </row>
    <row r="14" customFormat="false" ht="12" hidden="false" customHeight="true" outlineLevel="0" collapsed="false">
      <c r="A14" s="8" t="n">
        <v>450</v>
      </c>
      <c r="B14" s="16" t="n">
        <f aca="false">I29*A14</f>
        <v>424.528301886792</v>
      </c>
      <c r="C14" s="10" t="n">
        <v>1850</v>
      </c>
      <c r="D14" s="11" t="n">
        <f aca="false">I29*C14</f>
        <v>1745.28301886792</v>
      </c>
      <c r="E14" s="10" t="n">
        <v>3600</v>
      </c>
      <c r="F14" s="11" t="n">
        <f aca="false">I29*E14</f>
        <v>3396.22641509434</v>
      </c>
      <c r="G14" s="10" t="n">
        <v>4950</v>
      </c>
      <c r="H14" s="12" t="n">
        <f aca="false">G14*I29</f>
        <v>4669.81132075472</v>
      </c>
      <c r="I14" s="13" t="n">
        <v>150</v>
      </c>
      <c r="J14" s="15" t="n">
        <f aca="false">I14*I30</f>
        <v>159</v>
      </c>
      <c r="K14" s="7"/>
      <c r="L14" s="8" t="n">
        <v>450</v>
      </c>
      <c r="M14" s="16" t="n">
        <f aca="false">T29*L14</f>
        <v>424.528301886792</v>
      </c>
      <c r="N14" s="10" t="n">
        <v>1850</v>
      </c>
      <c r="O14" s="11" t="n">
        <f aca="false">T29*N14</f>
        <v>1745.28301886792</v>
      </c>
      <c r="P14" s="10" t="n">
        <v>3600</v>
      </c>
      <c r="Q14" s="11" t="n">
        <f aca="false">T29*P14</f>
        <v>3396.22641509434</v>
      </c>
      <c r="R14" s="10" t="n">
        <v>4950</v>
      </c>
      <c r="S14" s="12" t="n">
        <f aca="false">R14*T29</f>
        <v>4669.81132075472</v>
      </c>
      <c r="T14" s="13" t="n">
        <v>150</v>
      </c>
      <c r="U14" s="15" t="n">
        <f aca="false">T14*T30</f>
        <v>159</v>
      </c>
    </row>
    <row r="15" customFormat="false" ht="12" hidden="false" customHeight="true" outlineLevel="0" collapsed="false">
      <c r="A15" s="8" t="n">
        <v>500</v>
      </c>
      <c r="B15" s="16" t="n">
        <f aca="false">I29*A15</f>
        <v>471.698113207547</v>
      </c>
      <c r="C15" s="10" t="n">
        <v>1900</v>
      </c>
      <c r="D15" s="11" t="n">
        <f aca="false">I29*C15</f>
        <v>1792.45283018868</v>
      </c>
      <c r="E15" s="10" t="n">
        <v>3650</v>
      </c>
      <c r="F15" s="11" t="n">
        <f aca="false">I29*E15</f>
        <v>3443.39622641509</v>
      </c>
      <c r="G15" s="10" t="n">
        <v>5000</v>
      </c>
      <c r="H15" s="12" t="n">
        <f aca="false">G15*I29</f>
        <v>4716.98113207547</v>
      </c>
      <c r="I15" s="13" t="n">
        <v>160</v>
      </c>
      <c r="J15" s="15" t="n">
        <f aca="false">I15*I30</f>
        <v>169.6</v>
      </c>
      <c r="K15" s="7"/>
      <c r="L15" s="8" t="n">
        <v>500</v>
      </c>
      <c r="M15" s="16" t="n">
        <f aca="false">T29*L15</f>
        <v>471.698113207547</v>
      </c>
      <c r="N15" s="10" t="n">
        <v>1900</v>
      </c>
      <c r="O15" s="11" t="n">
        <f aca="false">T29*N15</f>
        <v>1792.45283018868</v>
      </c>
      <c r="P15" s="10" t="n">
        <v>3650</v>
      </c>
      <c r="Q15" s="11" t="n">
        <f aca="false">T29*P15</f>
        <v>3443.39622641509</v>
      </c>
      <c r="R15" s="10" t="n">
        <v>5000</v>
      </c>
      <c r="S15" s="12" t="n">
        <f aca="false">R15*T29</f>
        <v>4716.98113207547</v>
      </c>
      <c r="T15" s="13" t="n">
        <v>160</v>
      </c>
      <c r="U15" s="15" t="n">
        <f aca="false">T15*T30</f>
        <v>169.6</v>
      </c>
    </row>
    <row r="16" customFormat="false" ht="12" hidden="false" customHeight="true" outlineLevel="0" collapsed="false">
      <c r="A16" s="8" t="n">
        <v>550</v>
      </c>
      <c r="B16" s="16" t="n">
        <f aca="false">I29*A16</f>
        <v>518.867924528302</v>
      </c>
      <c r="C16" s="10" t="n">
        <v>1950</v>
      </c>
      <c r="D16" s="11" t="n">
        <f aca="false">I29*C16</f>
        <v>1839.62264150943</v>
      </c>
      <c r="E16" s="10" t="n">
        <v>3700</v>
      </c>
      <c r="F16" s="11" t="n">
        <f aca="false">I29*E16</f>
        <v>3490.56603773585</v>
      </c>
      <c r="G16" s="10" t="n">
        <v>5050</v>
      </c>
      <c r="H16" s="12" t="n">
        <f aca="false">G16*I29</f>
        <v>4764.15094339623</v>
      </c>
      <c r="I16" s="13" t="n">
        <v>170</v>
      </c>
      <c r="J16" s="15" t="n">
        <f aca="false">I16*I30</f>
        <v>180.2</v>
      </c>
      <c r="K16" s="7"/>
      <c r="L16" s="8" t="n">
        <v>550</v>
      </c>
      <c r="M16" s="16" t="n">
        <f aca="false">T29*L16</f>
        <v>518.867924528302</v>
      </c>
      <c r="N16" s="10" t="n">
        <v>1950</v>
      </c>
      <c r="O16" s="11" t="n">
        <f aca="false">T29*N16</f>
        <v>1839.62264150943</v>
      </c>
      <c r="P16" s="10" t="n">
        <v>3700</v>
      </c>
      <c r="Q16" s="11" t="n">
        <f aca="false">T29*P16</f>
        <v>3490.56603773585</v>
      </c>
      <c r="R16" s="10" t="n">
        <v>5050</v>
      </c>
      <c r="S16" s="12" t="n">
        <f aca="false">R16*T29</f>
        <v>4764.15094339623</v>
      </c>
      <c r="T16" s="13" t="n">
        <v>170</v>
      </c>
      <c r="U16" s="15" t="n">
        <f aca="false">T16*T30</f>
        <v>180.2</v>
      </c>
    </row>
    <row r="17" customFormat="false" ht="12" hidden="false" customHeight="true" outlineLevel="0" collapsed="false">
      <c r="A17" s="8" t="n">
        <v>600</v>
      </c>
      <c r="B17" s="16" t="n">
        <f aca="false">I29*A17</f>
        <v>566.037735849057</v>
      </c>
      <c r="C17" s="10" t="n">
        <v>2000</v>
      </c>
      <c r="D17" s="11" t="n">
        <f aca="false">I29*C17</f>
        <v>1886.79245283019</v>
      </c>
      <c r="E17" s="10" t="n">
        <v>3750</v>
      </c>
      <c r="F17" s="11" t="n">
        <f aca="false">I29*E17</f>
        <v>3537.7358490566</v>
      </c>
      <c r="G17" s="10" t="n">
        <v>5100</v>
      </c>
      <c r="H17" s="12" t="n">
        <f aca="false">G17*I29</f>
        <v>4811.32075471698</v>
      </c>
      <c r="I17" s="13" t="n">
        <v>180</v>
      </c>
      <c r="J17" s="15" t="n">
        <f aca="false">I17*I30</f>
        <v>190.8</v>
      </c>
      <c r="K17" s="7"/>
      <c r="L17" s="8" t="n">
        <v>600</v>
      </c>
      <c r="M17" s="16" t="n">
        <f aca="false">T29*L17</f>
        <v>566.037735849057</v>
      </c>
      <c r="N17" s="10" t="n">
        <v>2000</v>
      </c>
      <c r="O17" s="11" t="n">
        <f aca="false">T29*N17</f>
        <v>1886.79245283019</v>
      </c>
      <c r="P17" s="10" t="n">
        <v>3750</v>
      </c>
      <c r="Q17" s="11" t="n">
        <f aca="false">T29*P17</f>
        <v>3537.7358490566</v>
      </c>
      <c r="R17" s="10" t="n">
        <v>5100</v>
      </c>
      <c r="S17" s="12" t="n">
        <f aca="false">R17*T29</f>
        <v>4811.32075471698</v>
      </c>
      <c r="T17" s="13" t="n">
        <v>180</v>
      </c>
      <c r="U17" s="15" t="n">
        <f aca="false">T17*T30</f>
        <v>190.8</v>
      </c>
    </row>
    <row r="18" customFormat="false" ht="12" hidden="false" customHeight="true" outlineLevel="0" collapsed="false">
      <c r="A18" s="8" t="n">
        <v>650</v>
      </c>
      <c r="B18" s="16" t="n">
        <f aca="false">I29*A18</f>
        <v>613.207547169811</v>
      </c>
      <c r="C18" s="10" t="n">
        <v>2050</v>
      </c>
      <c r="D18" s="11" t="n">
        <f aca="false">I29*C18</f>
        <v>1933.96226415094</v>
      </c>
      <c r="E18" s="10" t="n">
        <v>3800</v>
      </c>
      <c r="F18" s="11" t="n">
        <f aca="false">I29*E18</f>
        <v>3584.90566037736</v>
      </c>
      <c r="G18" s="10" t="n">
        <v>5150</v>
      </c>
      <c r="H18" s="12" t="n">
        <f aca="false">G18*I29</f>
        <v>4858.49056603774</v>
      </c>
      <c r="I18" s="13" t="n">
        <v>190</v>
      </c>
      <c r="J18" s="15" t="n">
        <f aca="false">I18*I30</f>
        <v>201.4</v>
      </c>
      <c r="K18" s="7"/>
      <c r="L18" s="8" t="n">
        <v>650</v>
      </c>
      <c r="M18" s="16" t="n">
        <f aca="false">T29*L18</f>
        <v>613.207547169811</v>
      </c>
      <c r="N18" s="10" t="n">
        <v>2050</v>
      </c>
      <c r="O18" s="11" t="n">
        <f aca="false">T29*N18</f>
        <v>1933.96226415094</v>
      </c>
      <c r="P18" s="10" t="n">
        <v>3800</v>
      </c>
      <c r="Q18" s="11" t="n">
        <f aca="false">T29*P18</f>
        <v>3584.90566037736</v>
      </c>
      <c r="R18" s="10" t="n">
        <v>5150</v>
      </c>
      <c r="S18" s="12" t="n">
        <f aca="false">R18*T29</f>
        <v>4858.49056603774</v>
      </c>
      <c r="T18" s="13" t="n">
        <v>190</v>
      </c>
      <c r="U18" s="15" t="n">
        <f aca="false">T18*T30</f>
        <v>201.4</v>
      </c>
    </row>
    <row r="19" customFormat="false" ht="12" hidden="false" customHeight="true" outlineLevel="0" collapsed="false">
      <c r="A19" s="8" t="n">
        <v>700</v>
      </c>
      <c r="B19" s="16" t="n">
        <f aca="false">I29*A19</f>
        <v>660.377358490566</v>
      </c>
      <c r="C19" s="10" t="n">
        <v>2100</v>
      </c>
      <c r="D19" s="11" t="n">
        <f aca="false">I29*C19</f>
        <v>1981.1320754717</v>
      </c>
      <c r="E19" s="10" t="n">
        <v>3850</v>
      </c>
      <c r="F19" s="11" t="n">
        <f aca="false">I29*E19</f>
        <v>3632.07547169811</v>
      </c>
      <c r="G19" s="10" t="n">
        <v>5200</v>
      </c>
      <c r="H19" s="12" t="n">
        <f aca="false">G19*I29</f>
        <v>4905.66037735849</v>
      </c>
      <c r="I19" s="13" t="n">
        <v>200</v>
      </c>
      <c r="J19" s="15" t="n">
        <f aca="false">I19*I30</f>
        <v>212</v>
      </c>
      <c r="K19" s="7"/>
      <c r="L19" s="8" t="n">
        <v>700</v>
      </c>
      <c r="M19" s="16" t="n">
        <f aca="false">T29*L19</f>
        <v>660.377358490566</v>
      </c>
      <c r="N19" s="10" t="n">
        <v>2100</v>
      </c>
      <c r="O19" s="11" t="n">
        <f aca="false">T29*N19</f>
        <v>1981.1320754717</v>
      </c>
      <c r="P19" s="10" t="n">
        <v>3850</v>
      </c>
      <c r="Q19" s="11" t="n">
        <f aca="false">T29*P19</f>
        <v>3632.07547169811</v>
      </c>
      <c r="R19" s="10" t="n">
        <v>5200</v>
      </c>
      <c r="S19" s="12" t="n">
        <f aca="false">R19*T29</f>
        <v>4905.66037735849</v>
      </c>
      <c r="T19" s="13" t="n">
        <v>200</v>
      </c>
      <c r="U19" s="15" t="n">
        <f aca="false">T19*T30</f>
        <v>212</v>
      </c>
    </row>
    <row r="20" customFormat="false" ht="12" hidden="false" customHeight="true" outlineLevel="0" collapsed="false">
      <c r="A20" s="8" t="n">
        <v>750</v>
      </c>
      <c r="B20" s="16" t="n">
        <f aca="false">I29*A20</f>
        <v>707.547169811321</v>
      </c>
      <c r="C20" s="10" t="n">
        <v>2150</v>
      </c>
      <c r="D20" s="11" t="n">
        <f aca="false">I29*C20</f>
        <v>2028.30188679245</v>
      </c>
      <c r="E20" s="10" t="n">
        <v>3900</v>
      </c>
      <c r="F20" s="11" t="n">
        <f aca="false">I29*E20</f>
        <v>3679.24528301887</v>
      </c>
      <c r="G20" s="10" t="n">
        <v>5250</v>
      </c>
      <c r="H20" s="12" t="n">
        <f aca="false">G20*I29</f>
        <v>4952.83018867925</v>
      </c>
      <c r="I20" s="13" t="n">
        <v>250</v>
      </c>
      <c r="J20" s="15" t="n">
        <f aca="false">I20*I30</f>
        <v>265</v>
      </c>
      <c r="K20" s="7"/>
      <c r="L20" s="8" t="n">
        <v>750</v>
      </c>
      <c r="M20" s="16" t="n">
        <f aca="false">T29*L20</f>
        <v>707.547169811321</v>
      </c>
      <c r="N20" s="10" t="n">
        <v>2150</v>
      </c>
      <c r="O20" s="11" t="n">
        <f aca="false">T29*N20</f>
        <v>2028.30188679245</v>
      </c>
      <c r="P20" s="10" t="n">
        <v>3900</v>
      </c>
      <c r="Q20" s="11" t="n">
        <f aca="false">T29*P20</f>
        <v>3679.24528301887</v>
      </c>
      <c r="R20" s="10" t="n">
        <v>5250</v>
      </c>
      <c r="S20" s="12" t="n">
        <f aca="false">R20*T29</f>
        <v>4952.83018867925</v>
      </c>
      <c r="T20" s="13" t="n">
        <v>250</v>
      </c>
      <c r="U20" s="15" t="n">
        <f aca="false">T20*T30</f>
        <v>265</v>
      </c>
    </row>
    <row r="21" customFormat="false" ht="12" hidden="false" customHeight="true" outlineLevel="0" collapsed="false">
      <c r="A21" s="8" t="n">
        <v>800</v>
      </c>
      <c r="B21" s="16" t="n">
        <f aca="false">I29*A21</f>
        <v>754.716981132075</v>
      </c>
      <c r="C21" s="10" t="n">
        <v>2200</v>
      </c>
      <c r="D21" s="11" t="n">
        <f aca="false">I29*C21</f>
        <v>2075.47169811321</v>
      </c>
      <c r="E21" s="10" t="n">
        <v>3950</v>
      </c>
      <c r="F21" s="11" t="n">
        <f aca="false">I29*E21</f>
        <v>3726.41509433962</v>
      </c>
      <c r="G21" s="10" t="n">
        <v>5300</v>
      </c>
      <c r="H21" s="12" t="n">
        <f aca="false">G21*I29</f>
        <v>5000</v>
      </c>
      <c r="I21" s="13" t="n">
        <v>300</v>
      </c>
      <c r="J21" s="15" t="n">
        <f aca="false">I21*I30</f>
        <v>318</v>
      </c>
      <c r="K21" s="7"/>
      <c r="L21" s="8" t="n">
        <v>800</v>
      </c>
      <c r="M21" s="16" t="n">
        <f aca="false">T29*L21</f>
        <v>754.716981132075</v>
      </c>
      <c r="N21" s="10" t="n">
        <v>2200</v>
      </c>
      <c r="O21" s="11" t="n">
        <f aca="false">T29*N21</f>
        <v>2075.47169811321</v>
      </c>
      <c r="P21" s="10" t="n">
        <v>3950</v>
      </c>
      <c r="Q21" s="11" t="n">
        <f aca="false">T29*P21</f>
        <v>3726.41509433962</v>
      </c>
      <c r="R21" s="10" t="n">
        <v>5300</v>
      </c>
      <c r="S21" s="12" t="n">
        <f aca="false">R21*T29</f>
        <v>5000</v>
      </c>
      <c r="T21" s="13" t="n">
        <v>300</v>
      </c>
      <c r="U21" s="15" t="n">
        <f aca="false">T21*T30</f>
        <v>318</v>
      </c>
    </row>
    <row r="22" customFormat="false" ht="12" hidden="false" customHeight="true" outlineLevel="0" collapsed="false">
      <c r="A22" s="8" t="n">
        <v>850</v>
      </c>
      <c r="B22" s="16" t="n">
        <f aca="false">I29*A22</f>
        <v>801.88679245283</v>
      </c>
      <c r="C22" s="10" t="n">
        <v>2250</v>
      </c>
      <c r="D22" s="11" t="n">
        <f aca="false">I29*C22</f>
        <v>2122.64150943396</v>
      </c>
      <c r="E22" s="10" t="n">
        <v>4000</v>
      </c>
      <c r="F22" s="11" t="n">
        <f aca="false">I29*E22</f>
        <v>3773.58490566038</v>
      </c>
      <c r="G22" s="10" t="n">
        <v>5350</v>
      </c>
      <c r="H22" s="12" t="n">
        <f aca="false">G22*I29</f>
        <v>5047.16981132075</v>
      </c>
      <c r="I22" s="13" t="n">
        <v>400</v>
      </c>
      <c r="J22" s="15" t="n">
        <f aca="false">I22*I30</f>
        <v>424</v>
      </c>
      <c r="K22" s="7"/>
      <c r="L22" s="8" t="n">
        <v>850</v>
      </c>
      <c r="M22" s="16" t="n">
        <f aca="false">T29*L22</f>
        <v>801.88679245283</v>
      </c>
      <c r="N22" s="10" t="n">
        <v>2250</v>
      </c>
      <c r="O22" s="11" t="n">
        <f aca="false">T29*N22</f>
        <v>2122.64150943396</v>
      </c>
      <c r="P22" s="10" t="n">
        <v>4000</v>
      </c>
      <c r="Q22" s="11" t="n">
        <f aca="false">T29*P22</f>
        <v>3773.58490566038</v>
      </c>
      <c r="R22" s="10" t="n">
        <v>5350</v>
      </c>
      <c r="S22" s="12" t="n">
        <f aca="false">R22*T29</f>
        <v>5047.16981132075</v>
      </c>
      <c r="T22" s="13" t="n">
        <v>400</v>
      </c>
      <c r="U22" s="15" t="n">
        <f aca="false">T22*T30</f>
        <v>424</v>
      </c>
    </row>
    <row r="23" customFormat="false" ht="12" hidden="false" customHeight="true" outlineLevel="0" collapsed="false">
      <c r="A23" s="8" t="n">
        <v>900</v>
      </c>
      <c r="B23" s="16" t="n">
        <f aca="false">I29*A23</f>
        <v>849.056603773585</v>
      </c>
      <c r="C23" s="10" t="n">
        <v>2300</v>
      </c>
      <c r="D23" s="11" t="n">
        <f aca="false">I29*C23</f>
        <v>2169.81132075472</v>
      </c>
      <c r="E23" s="10" t="n">
        <v>4050</v>
      </c>
      <c r="F23" s="11" t="n">
        <f aca="false">I29*E23</f>
        <v>3820.75471698113</v>
      </c>
      <c r="G23" s="10" t="n">
        <v>5400</v>
      </c>
      <c r="H23" s="12" t="n">
        <f aca="false">G23*I29</f>
        <v>5094.33962264151</v>
      </c>
      <c r="I23" s="13" t="n">
        <v>500</v>
      </c>
      <c r="J23" s="15" t="n">
        <f aca="false">I23*I30</f>
        <v>530</v>
      </c>
      <c r="K23" s="7"/>
      <c r="L23" s="8" t="n">
        <v>900</v>
      </c>
      <c r="M23" s="16" t="n">
        <f aca="false">T29*L23</f>
        <v>849.056603773585</v>
      </c>
      <c r="N23" s="10" t="n">
        <v>2300</v>
      </c>
      <c r="O23" s="11" t="n">
        <f aca="false">T29*N23</f>
        <v>2169.81132075472</v>
      </c>
      <c r="P23" s="10" t="n">
        <v>4050</v>
      </c>
      <c r="Q23" s="11" t="n">
        <f aca="false">T29*P23</f>
        <v>3820.75471698113</v>
      </c>
      <c r="R23" s="10" t="n">
        <v>5400</v>
      </c>
      <c r="S23" s="12" t="n">
        <f aca="false">R23*T29</f>
        <v>5094.33962264151</v>
      </c>
      <c r="T23" s="13" t="n">
        <v>500</v>
      </c>
      <c r="U23" s="15" t="n">
        <f aca="false">T23*T30</f>
        <v>530</v>
      </c>
    </row>
    <row r="24" customFormat="false" ht="12" hidden="false" customHeight="true" outlineLevel="0" collapsed="false">
      <c r="A24" s="8" t="n">
        <v>950</v>
      </c>
      <c r="B24" s="16" t="n">
        <f aca="false">I29*A24</f>
        <v>896.22641509434</v>
      </c>
      <c r="C24" s="10" t="n">
        <v>2350</v>
      </c>
      <c r="D24" s="11" t="n">
        <f aca="false">I29*C24</f>
        <v>2216.98113207547</v>
      </c>
      <c r="E24" s="10" t="n">
        <v>4100</v>
      </c>
      <c r="F24" s="11" t="n">
        <f aca="false">I29*E24</f>
        <v>3867.92452830189</v>
      </c>
      <c r="G24" s="10" t="n">
        <v>5450</v>
      </c>
      <c r="H24" s="12" t="n">
        <f aca="false">G24*I29</f>
        <v>5141.50943396226</v>
      </c>
      <c r="I24" s="13" t="n">
        <v>600</v>
      </c>
      <c r="J24" s="15" t="n">
        <f aca="false">I24*I30</f>
        <v>636</v>
      </c>
      <c r="K24" s="7"/>
      <c r="L24" s="8" t="n">
        <v>950</v>
      </c>
      <c r="M24" s="16" t="n">
        <f aca="false">T29*L24</f>
        <v>896.22641509434</v>
      </c>
      <c r="N24" s="10" t="n">
        <v>2350</v>
      </c>
      <c r="O24" s="11" t="n">
        <f aca="false">T29*N24</f>
        <v>2216.98113207547</v>
      </c>
      <c r="P24" s="10" t="n">
        <v>4100</v>
      </c>
      <c r="Q24" s="11" t="n">
        <f aca="false">T29*P24</f>
        <v>3867.92452830189</v>
      </c>
      <c r="R24" s="10" t="n">
        <v>5450</v>
      </c>
      <c r="S24" s="12" t="n">
        <f aca="false">R24*T29</f>
        <v>5141.50943396226</v>
      </c>
      <c r="T24" s="13" t="n">
        <v>600</v>
      </c>
      <c r="U24" s="15" t="n">
        <f aca="false">T24*T30</f>
        <v>636</v>
      </c>
    </row>
    <row r="25" customFormat="false" ht="12" hidden="false" customHeight="true" outlineLevel="0" collapsed="false">
      <c r="A25" s="8" t="n">
        <v>1000</v>
      </c>
      <c r="B25" s="16" t="n">
        <f aca="false">I29*A25</f>
        <v>943.396226415094</v>
      </c>
      <c r="C25" s="17" t="n">
        <v>2400</v>
      </c>
      <c r="D25" s="11" t="n">
        <f aca="false">I29*C25</f>
        <v>2264.15094339623</v>
      </c>
      <c r="E25" s="17" t="n">
        <v>4150</v>
      </c>
      <c r="F25" s="11" t="n">
        <f aca="false">I29*E25</f>
        <v>3915.09433962264</v>
      </c>
      <c r="G25" s="10" t="n">
        <v>5500</v>
      </c>
      <c r="H25" s="12" t="n">
        <f aca="false">G25*I29</f>
        <v>5188.67924528302</v>
      </c>
      <c r="I25" s="13" t="n">
        <v>700</v>
      </c>
      <c r="J25" s="15" t="n">
        <f aca="false">I25*I30</f>
        <v>742</v>
      </c>
      <c r="K25" s="7"/>
      <c r="L25" s="8" t="n">
        <v>1000</v>
      </c>
      <c r="M25" s="16" t="n">
        <f aca="false">T29*L25</f>
        <v>943.396226415094</v>
      </c>
      <c r="N25" s="17" t="n">
        <v>2400</v>
      </c>
      <c r="O25" s="11" t="n">
        <f aca="false">T29*N25</f>
        <v>2264.15094339623</v>
      </c>
      <c r="P25" s="17" t="n">
        <v>4150</v>
      </c>
      <c r="Q25" s="11" t="n">
        <f aca="false">T29*P25</f>
        <v>3915.09433962264</v>
      </c>
      <c r="R25" s="10" t="n">
        <v>5500</v>
      </c>
      <c r="S25" s="12" t="n">
        <f aca="false">R25*T29</f>
        <v>5188.67924528302</v>
      </c>
      <c r="T25" s="13" t="n">
        <v>700</v>
      </c>
      <c r="U25" s="15" t="n">
        <f aca="false">T25*T30</f>
        <v>742</v>
      </c>
    </row>
    <row r="26" customFormat="false" ht="12" hidden="false" customHeight="true" outlineLevel="0" collapsed="false">
      <c r="A26" s="8" t="n">
        <v>1050</v>
      </c>
      <c r="B26" s="16" t="n">
        <f aca="false">I29*A26</f>
        <v>990.566037735849</v>
      </c>
      <c r="C26" s="10" t="n">
        <v>2450</v>
      </c>
      <c r="D26" s="11" t="n">
        <f aca="false">I29*C26</f>
        <v>2311.32075471698</v>
      </c>
      <c r="E26" s="10" t="n">
        <v>4200</v>
      </c>
      <c r="F26" s="11" t="n">
        <f aca="false">I29*E26</f>
        <v>3962.2641509434</v>
      </c>
      <c r="G26" s="10" t="n">
        <v>5550</v>
      </c>
      <c r="H26" s="12" t="n">
        <f aca="false">G26*I29</f>
        <v>5235.84905660377</v>
      </c>
      <c r="I26" s="13" t="n">
        <v>800</v>
      </c>
      <c r="J26" s="18" t="n">
        <f aca="false">I26*I30</f>
        <v>848</v>
      </c>
      <c r="K26" s="7"/>
      <c r="L26" s="8" t="n">
        <v>1050</v>
      </c>
      <c r="M26" s="16" t="n">
        <f aca="false">T29*L26</f>
        <v>990.566037735849</v>
      </c>
      <c r="N26" s="10" t="n">
        <v>2450</v>
      </c>
      <c r="O26" s="11" t="n">
        <f aca="false">T29*N26</f>
        <v>2311.32075471698</v>
      </c>
      <c r="P26" s="10" t="n">
        <v>4200</v>
      </c>
      <c r="Q26" s="11" t="n">
        <f aca="false">T29*P26</f>
        <v>3962.2641509434</v>
      </c>
      <c r="R26" s="10" t="n">
        <v>5550</v>
      </c>
      <c r="S26" s="12" t="n">
        <f aca="false">R26*T29</f>
        <v>5235.84905660377</v>
      </c>
      <c r="T26" s="13" t="n">
        <v>800</v>
      </c>
      <c r="U26" s="18" t="n">
        <f aca="false">T26*T30</f>
        <v>848</v>
      </c>
    </row>
    <row r="27" customFormat="false" ht="12" hidden="false" customHeight="true" outlineLevel="0" collapsed="false">
      <c r="A27" s="8" t="n">
        <v>1150</v>
      </c>
      <c r="B27" s="16" t="n">
        <f aca="false">I29*A27</f>
        <v>1084.90566037736</v>
      </c>
      <c r="C27" s="10" t="n">
        <v>2500</v>
      </c>
      <c r="D27" s="11" t="n">
        <f aca="false">I29*C27</f>
        <v>2358.49056603774</v>
      </c>
      <c r="E27" s="10" t="n">
        <v>4250</v>
      </c>
      <c r="F27" s="11" t="n">
        <f aca="false">I29*E27</f>
        <v>4009.43396226415</v>
      </c>
      <c r="G27" s="10" t="n">
        <v>5600</v>
      </c>
      <c r="H27" s="12" t="n">
        <f aca="false">G27*I29</f>
        <v>5283.01886792453</v>
      </c>
      <c r="I27" s="13" t="n">
        <v>900</v>
      </c>
      <c r="J27" s="18" t="n">
        <f aca="false">I27*I30</f>
        <v>954</v>
      </c>
      <c r="K27" s="7"/>
      <c r="L27" s="8" t="n">
        <v>1150</v>
      </c>
      <c r="M27" s="16" t="n">
        <f aca="false">T29*L27</f>
        <v>1084.90566037736</v>
      </c>
      <c r="N27" s="10" t="n">
        <v>2500</v>
      </c>
      <c r="O27" s="11" t="n">
        <f aca="false">T29*N27</f>
        <v>2358.49056603774</v>
      </c>
      <c r="P27" s="10" t="n">
        <v>4250</v>
      </c>
      <c r="Q27" s="11" t="n">
        <f aca="false">T29*P27</f>
        <v>4009.43396226415</v>
      </c>
      <c r="R27" s="10" t="n">
        <v>5600</v>
      </c>
      <c r="S27" s="12" t="n">
        <f aca="false">R27*T29</f>
        <v>5283.01886792453</v>
      </c>
      <c r="T27" s="13" t="n">
        <v>900</v>
      </c>
      <c r="U27" s="18" t="n">
        <f aca="false">T27*T30</f>
        <v>954</v>
      </c>
    </row>
    <row r="28" customFormat="false" ht="12" hidden="false" customHeight="true" outlineLevel="0" collapsed="false">
      <c r="A28" s="8" t="n">
        <v>1200</v>
      </c>
      <c r="B28" s="16" t="n">
        <f aca="false">I29*A28</f>
        <v>1132.07547169811</v>
      </c>
      <c r="C28" s="10" t="n">
        <v>2550</v>
      </c>
      <c r="D28" s="19" t="n">
        <f aca="false">I29*C28</f>
        <v>2405.66037735849</v>
      </c>
      <c r="E28" s="10" t="n">
        <v>4300</v>
      </c>
      <c r="F28" s="11" t="n">
        <f aca="false">I29*E28</f>
        <v>4056.60377358491</v>
      </c>
      <c r="G28" s="10" t="n">
        <v>5650</v>
      </c>
      <c r="H28" s="12" t="n">
        <f aca="false">G28*I29</f>
        <v>5330.18867924528</v>
      </c>
      <c r="I28" s="13" t="n">
        <v>1000</v>
      </c>
      <c r="J28" s="18" t="n">
        <f aca="false">I28*I30</f>
        <v>1060</v>
      </c>
      <c r="K28" s="7"/>
      <c r="L28" s="8" t="n">
        <v>1200</v>
      </c>
      <c r="M28" s="16" t="n">
        <f aca="false">T29*L28</f>
        <v>1132.07547169811</v>
      </c>
      <c r="N28" s="10" t="n">
        <v>2550</v>
      </c>
      <c r="O28" s="19" t="n">
        <f aca="false">T29*N28</f>
        <v>2405.66037735849</v>
      </c>
      <c r="P28" s="10" t="n">
        <v>4300</v>
      </c>
      <c r="Q28" s="11" t="n">
        <f aca="false">T29*P28</f>
        <v>4056.60377358491</v>
      </c>
      <c r="R28" s="10" t="n">
        <v>5650</v>
      </c>
      <c r="S28" s="12" t="n">
        <f aca="false">R28*T29</f>
        <v>5330.18867924528</v>
      </c>
      <c r="T28" s="13" t="n">
        <v>1000</v>
      </c>
      <c r="U28" s="18" t="n">
        <f aca="false">T28*T30</f>
        <v>1060</v>
      </c>
    </row>
    <row r="29" customFormat="false" ht="12" hidden="false" customHeight="true" outlineLevel="0" collapsed="false">
      <c r="A29" s="20" t="s">
        <v>2</v>
      </c>
      <c r="B29" s="20"/>
      <c r="C29" s="20"/>
      <c r="D29" s="20"/>
      <c r="E29" s="20"/>
      <c r="F29" s="21" t="n">
        <v>1</v>
      </c>
      <c r="G29" s="22" t="str">
        <f aca="false">J30</f>
        <v>USD</v>
      </c>
      <c r="H29" s="21"/>
      <c r="I29" s="23" t="n">
        <f aca="false">1/I30</f>
        <v>0.943396226415094</v>
      </c>
      <c r="J29" s="24" t="s">
        <v>0</v>
      </c>
      <c r="K29" s="7"/>
      <c r="L29" s="20" t="s">
        <v>2</v>
      </c>
      <c r="M29" s="20"/>
      <c r="N29" s="20"/>
      <c r="O29" s="20"/>
      <c r="P29" s="20"/>
      <c r="Q29" s="21" t="n">
        <v>1</v>
      </c>
      <c r="R29" s="22" t="str">
        <f aca="false">J30</f>
        <v>USD</v>
      </c>
      <c r="S29" s="21"/>
      <c r="T29" s="23" t="n">
        <f aca="false">1/T30</f>
        <v>0.943396226415094</v>
      </c>
      <c r="U29" s="24" t="s">
        <v>0</v>
      </c>
    </row>
    <row r="30" customFormat="false" ht="12" hidden="false" customHeight="true" outlineLevel="0" collapsed="false">
      <c r="A30" s="25" t="s">
        <v>3</v>
      </c>
      <c r="B30" s="25"/>
      <c r="C30" s="25"/>
      <c r="D30" s="25"/>
      <c r="E30" s="25"/>
      <c r="F30" s="21" t="n">
        <v>1</v>
      </c>
      <c r="G30" s="26" t="s">
        <v>4</v>
      </c>
      <c r="H30" s="26"/>
      <c r="I30" s="27" t="n">
        <v>1.06</v>
      </c>
      <c r="J30" s="28" t="s">
        <v>5</v>
      </c>
      <c r="K30" s="7"/>
      <c r="L30" s="25" t="s">
        <v>3</v>
      </c>
      <c r="M30" s="25"/>
      <c r="N30" s="25"/>
      <c r="O30" s="25"/>
      <c r="P30" s="25"/>
      <c r="Q30" s="21" t="n">
        <v>1</v>
      </c>
      <c r="R30" s="26" t="s">
        <v>4</v>
      </c>
      <c r="S30" s="26"/>
      <c r="T30" s="23" t="n">
        <f aca="false">I30</f>
        <v>1.06</v>
      </c>
      <c r="U30" s="29" t="str">
        <f aca="false">J30</f>
        <v>USD</v>
      </c>
    </row>
    <row r="31" customFormat="false" ht="12" hidden="false" customHeight="true" outlineLevel="0" collapsed="false">
      <c r="A31" s="30"/>
      <c r="B31" s="30"/>
      <c r="C31" s="31"/>
      <c r="D31" s="31"/>
      <c r="E31" s="32"/>
      <c r="F31" s="32"/>
      <c r="G31" s="32"/>
      <c r="H31" s="32"/>
      <c r="I31" s="33"/>
      <c r="J31" s="34"/>
      <c r="K31" s="7"/>
      <c r="L31" s="30"/>
      <c r="M31" s="30"/>
      <c r="N31" s="31"/>
      <c r="O31" s="31"/>
      <c r="P31" s="32"/>
      <c r="Q31" s="32"/>
      <c r="R31" s="32"/>
      <c r="S31" s="32"/>
      <c r="T31" s="33"/>
      <c r="U31" s="34"/>
    </row>
    <row r="32" customFormat="false" ht="6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6"/>
      <c r="K32" s="7"/>
      <c r="L32" s="35"/>
      <c r="M32" s="35"/>
      <c r="N32" s="35"/>
      <c r="O32" s="35"/>
      <c r="P32" s="35"/>
      <c r="Q32" s="35"/>
      <c r="R32" s="35"/>
      <c r="S32" s="35"/>
      <c r="T32" s="35"/>
      <c r="U32" s="36"/>
    </row>
    <row r="33" customFormat="false" ht="12" hidden="false" customHeight="true" outlineLevel="0" collapsed="false">
      <c r="A33" s="2" t="str">
        <f aca="false">J62</f>
        <v>USD</v>
      </c>
      <c r="B33" s="3" t="s">
        <v>0</v>
      </c>
      <c r="C33" s="2" t="str">
        <f aca="false">J62</f>
        <v>USD</v>
      </c>
      <c r="D33" s="3" t="s">
        <v>0</v>
      </c>
      <c r="E33" s="2" t="str">
        <f aca="false">J62</f>
        <v>USD</v>
      </c>
      <c r="F33" s="3" t="s">
        <v>0</v>
      </c>
      <c r="G33" s="2" t="str">
        <f aca="false">J62</f>
        <v>USD</v>
      </c>
      <c r="H33" s="4" t="s">
        <v>0</v>
      </c>
      <c r="I33" s="5" t="s">
        <v>1</v>
      </c>
      <c r="J33" s="6" t="str">
        <f aca="false">J62</f>
        <v>USD</v>
      </c>
      <c r="K33" s="7"/>
      <c r="L33" s="2" t="str">
        <f aca="false">U62</f>
        <v>USD</v>
      </c>
      <c r="M33" s="3" t="s">
        <v>0</v>
      </c>
      <c r="N33" s="2" t="str">
        <f aca="false">U62</f>
        <v>USD</v>
      </c>
      <c r="O33" s="3" t="s">
        <v>0</v>
      </c>
      <c r="P33" s="2" t="str">
        <f aca="false">U62</f>
        <v>USD</v>
      </c>
      <c r="Q33" s="3" t="s">
        <v>0</v>
      </c>
      <c r="R33" s="2" t="str">
        <f aca="false">U62</f>
        <v>USD</v>
      </c>
      <c r="S33" s="4" t="s">
        <v>0</v>
      </c>
      <c r="T33" s="5" t="s">
        <v>1</v>
      </c>
      <c r="U33" s="6" t="str">
        <f aca="false">U62</f>
        <v>USD</v>
      </c>
    </row>
    <row r="34" customFormat="false" ht="12" hidden="false" customHeight="true" outlineLevel="0" collapsed="false">
      <c r="A34" s="8" t="n">
        <v>1</v>
      </c>
      <c r="B34" s="9" t="n">
        <f aca="false">I61*A34</f>
        <v>0.943396226415094</v>
      </c>
      <c r="C34" s="10" t="n">
        <v>1250</v>
      </c>
      <c r="D34" s="11" t="n">
        <f aca="false">I61*C34</f>
        <v>1179.24528301887</v>
      </c>
      <c r="E34" s="10" t="n">
        <v>3000</v>
      </c>
      <c r="F34" s="11" t="n">
        <f aca="false">I61*E34</f>
        <v>2830.18867924528</v>
      </c>
      <c r="G34" s="10" t="n">
        <v>4350</v>
      </c>
      <c r="H34" s="12" t="n">
        <f aca="false">G34*I61</f>
        <v>4103.77358490566</v>
      </c>
      <c r="I34" s="13" t="n">
        <v>1</v>
      </c>
      <c r="J34" s="14" t="n">
        <f aca="false">I34*I62</f>
        <v>1.06</v>
      </c>
      <c r="K34" s="7"/>
      <c r="L34" s="8" t="n">
        <v>1</v>
      </c>
      <c r="M34" s="9" t="n">
        <f aca="false">T61*L34</f>
        <v>0.943396226415094</v>
      </c>
      <c r="N34" s="10" t="n">
        <v>1250</v>
      </c>
      <c r="O34" s="11" t="n">
        <f aca="false">T61*N34</f>
        <v>1179.24528301887</v>
      </c>
      <c r="P34" s="10" t="n">
        <v>3000</v>
      </c>
      <c r="Q34" s="11" t="n">
        <f aca="false">T61*P34</f>
        <v>2830.18867924528</v>
      </c>
      <c r="R34" s="10" t="n">
        <v>4350</v>
      </c>
      <c r="S34" s="12" t="n">
        <f aca="false">R34*T61</f>
        <v>4103.77358490566</v>
      </c>
      <c r="T34" s="13" t="n">
        <v>1</v>
      </c>
      <c r="U34" s="14" t="n">
        <f aca="false">T34*T62</f>
        <v>1.06</v>
      </c>
    </row>
    <row r="35" customFormat="false" ht="12" hidden="false" customHeight="true" outlineLevel="0" collapsed="false">
      <c r="A35" s="8" t="n">
        <v>5</v>
      </c>
      <c r="B35" s="9" t="n">
        <f aca="false">I61*A35</f>
        <v>4.71698113207547</v>
      </c>
      <c r="C35" s="10" t="n">
        <v>1300</v>
      </c>
      <c r="D35" s="11" t="n">
        <f aca="false">I61*C35</f>
        <v>1226.41509433962</v>
      </c>
      <c r="E35" s="10" t="n">
        <v>3050</v>
      </c>
      <c r="F35" s="11" t="n">
        <f aca="false">I61*E35</f>
        <v>2877.35849056604</v>
      </c>
      <c r="G35" s="10" t="n">
        <v>4400</v>
      </c>
      <c r="H35" s="12" t="n">
        <f aca="false">G35*I61</f>
        <v>4150.94339622642</v>
      </c>
      <c r="I35" s="13" t="n">
        <v>5</v>
      </c>
      <c r="J35" s="14" t="n">
        <f aca="false">I35*I62</f>
        <v>5.3</v>
      </c>
      <c r="K35" s="7"/>
      <c r="L35" s="8" t="n">
        <v>5</v>
      </c>
      <c r="M35" s="9" t="n">
        <f aca="false">T61*L35</f>
        <v>4.71698113207547</v>
      </c>
      <c r="N35" s="10" t="n">
        <v>1300</v>
      </c>
      <c r="O35" s="11" t="n">
        <f aca="false">T61*N35</f>
        <v>1226.41509433962</v>
      </c>
      <c r="P35" s="10" t="n">
        <v>3050</v>
      </c>
      <c r="Q35" s="11" t="n">
        <f aca="false">T61*P35</f>
        <v>2877.35849056604</v>
      </c>
      <c r="R35" s="10" t="n">
        <v>4400</v>
      </c>
      <c r="S35" s="12" t="n">
        <f aca="false">R35*T61</f>
        <v>4150.94339622642</v>
      </c>
      <c r="T35" s="13" t="n">
        <v>5</v>
      </c>
      <c r="U35" s="14" t="n">
        <f aca="false">T35*T62</f>
        <v>5.3</v>
      </c>
    </row>
    <row r="36" customFormat="false" ht="12" hidden="false" customHeight="true" outlineLevel="0" collapsed="false">
      <c r="A36" s="8" t="n">
        <v>10</v>
      </c>
      <c r="B36" s="9" t="n">
        <f aca="false">I61*A36</f>
        <v>9.43396226415094</v>
      </c>
      <c r="C36" s="10" t="n">
        <v>1350</v>
      </c>
      <c r="D36" s="11" t="n">
        <f aca="false">I61*C36</f>
        <v>1273.58490566038</v>
      </c>
      <c r="E36" s="10" t="n">
        <v>3100</v>
      </c>
      <c r="F36" s="11" t="n">
        <f aca="false">I61*E36</f>
        <v>2924.52830188679</v>
      </c>
      <c r="G36" s="10" t="n">
        <v>4450</v>
      </c>
      <c r="H36" s="12" t="n">
        <f aca="false">G36*I61</f>
        <v>4198.11320754717</v>
      </c>
      <c r="I36" s="13" t="n">
        <v>10</v>
      </c>
      <c r="J36" s="15" t="n">
        <f aca="false">I36*I62</f>
        <v>10.6</v>
      </c>
      <c r="K36" s="7"/>
      <c r="L36" s="8" t="n">
        <v>10</v>
      </c>
      <c r="M36" s="9" t="n">
        <f aca="false">T61*L36</f>
        <v>9.43396226415094</v>
      </c>
      <c r="N36" s="10" t="n">
        <v>1350</v>
      </c>
      <c r="O36" s="11" t="n">
        <f aca="false">T61*N36</f>
        <v>1273.58490566038</v>
      </c>
      <c r="P36" s="10" t="n">
        <v>3100</v>
      </c>
      <c r="Q36" s="11" t="n">
        <f aca="false">T61*P36</f>
        <v>2924.52830188679</v>
      </c>
      <c r="R36" s="10" t="n">
        <v>4450</v>
      </c>
      <c r="S36" s="12" t="n">
        <f aca="false">R36*T61</f>
        <v>4198.11320754717</v>
      </c>
      <c r="T36" s="13" t="n">
        <v>10</v>
      </c>
      <c r="U36" s="15" t="n">
        <f aca="false">T36*T62</f>
        <v>10.6</v>
      </c>
    </row>
    <row r="37" customFormat="false" ht="12" hidden="false" customHeight="true" outlineLevel="0" collapsed="false">
      <c r="A37" s="8" t="n">
        <v>25</v>
      </c>
      <c r="B37" s="9" t="n">
        <f aca="false">I61*A37</f>
        <v>23.5849056603774</v>
      </c>
      <c r="C37" s="10" t="n">
        <v>1400</v>
      </c>
      <c r="D37" s="11" t="n">
        <f aca="false">I61*C37</f>
        <v>1320.75471698113</v>
      </c>
      <c r="E37" s="10" t="n">
        <v>3150</v>
      </c>
      <c r="F37" s="11" t="n">
        <f aca="false">I61*E37</f>
        <v>2971.69811320755</v>
      </c>
      <c r="G37" s="10" t="n">
        <v>4500</v>
      </c>
      <c r="H37" s="12" t="n">
        <f aca="false">G37*I61</f>
        <v>4245.28301886792</v>
      </c>
      <c r="I37" s="13" t="n">
        <v>20</v>
      </c>
      <c r="J37" s="15" t="n">
        <f aca="false">I37*I62</f>
        <v>21.2</v>
      </c>
      <c r="K37" s="7"/>
      <c r="L37" s="8" t="n">
        <v>25</v>
      </c>
      <c r="M37" s="9" t="n">
        <f aca="false">T61*L37</f>
        <v>23.5849056603774</v>
      </c>
      <c r="N37" s="10" t="n">
        <v>1400</v>
      </c>
      <c r="O37" s="11" t="n">
        <f aca="false">T61*N37</f>
        <v>1320.75471698113</v>
      </c>
      <c r="P37" s="10" t="n">
        <v>3150</v>
      </c>
      <c r="Q37" s="11" t="n">
        <f aca="false">T61*P37</f>
        <v>2971.69811320755</v>
      </c>
      <c r="R37" s="10" t="n">
        <v>4500</v>
      </c>
      <c r="S37" s="12" t="n">
        <f aca="false">R37*T61</f>
        <v>4245.28301886792</v>
      </c>
      <c r="T37" s="13" t="n">
        <v>20</v>
      </c>
      <c r="U37" s="15" t="n">
        <f aca="false">T37*T62</f>
        <v>21.2</v>
      </c>
    </row>
    <row r="38" customFormat="false" ht="12" hidden="false" customHeight="true" outlineLevel="0" collapsed="false">
      <c r="A38" s="8" t="n">
        <v>50</v>
      </c>
      <c r="B38" s="9" t="n">
        <f aca="false">I61*A38</f>
        <v>47.1698113207547</v>
      </c>
      <c r="C38" s="10" t="n">
        <v>1450</v>
      </c>
      <c r="D38" s="11" t="n">
        <f aca="false">I61*C38</f>
        <v>1367.92452830189</v>
      </c>
      <c r="E38" s="10" t="n">
        <v>3200</v>
      </c>
      <c r="F38" s="11" t="n">
        <f aca="false">I61*E38</f>
        <v>3018.8679245283</v>
      </c>
      <c r="G38" s="10" t="n">
        <v>4550</v>
      </c>
      <c r="H38" s="12" t="n">
        <f aca="false">G38*I61</f>
        <v>4292.45283018868</v>
      </c>
      <c r="I38" s="13" t="n">
        <v>30</v>
      </c>
      <c r="J38" s="15" t="n">
        <f aca="false">I38*I62</f>
        <v>31.8</v>
      </c>
      <c r="K38" s="7"/>
      <c r="L38" s="8" t="n">
        <v>50</v>
      </c>
      <c r="M38" s="9" t="n">
        <f aca="false">T61*L38</f>
        <v>47.1698113207547</v>
      </c>
      <c r="N38" s="10" t="n">
        <v>1450</v>
      </c>
      <c r="O38" s="11" t="n">
        <f aca="false">T61*N38</f>
        <v>1367.92452830189</v>
      </c>
      <c r="P38" s="10" t="n">
        <v>3200</v>
      </c>
      <c r="Q38" s="11" t="n">
        <f aca="false">T61*P38</f>
        <v>3018.8679245283</v>
      </c>
      <c r="R38" s="10" t="n">
        <v>4550</v>
      </c>
      <c r="S38" s="12" t="n">
        <f aca="false">R38*T61</f>
        <v>4292.45283018868</v>
      </c>
      <c r="T38" s="13" t="n">
        <v>30</v>
      </c>
      <c r="U38" s="15" t="n">
        <f aca="false">T38*T62</f>
        <v>31.8</v>
      </c>
    </row>
    <row r="39" customFormat="false" ht="12" hidden="false" customHeight="true" outlineLevel="0" collapsed="false">
      <c r="A39" s="8" t="n">
        <v>100</v>
      </c>
      <c r="B39" s="9" t="n">
        <f aca="false">I61*A39</f>
        <v>94.3396226415094</v>
      </c>
      <c r="C39" s="10" t="n">
        <v>1500</v>
      </c>
      <c r="D39" s="11" t="n">
        <f aca="false">I61*C39</f>
        <v>1415.09433962264</v>
      </c>
      <c r="E39" s="10" t="n">
        <v>3250</v>
      </c>
      <c r="F39" s="11" t="n">
        <f aca="false">I61*E39</f>
        <v>3066.03773584906</v>
      </c>
      <c r="G39" s="10" t="n">
        <v>4600</v>
      </c>
      <c r="H39" s="12" t="n">
        <f aca="false">G39*I61</f>
        <v>4339.62264150943</v>
      </c>
      <c r="I39" s="13" t="n">
        <v>40</v>
      </c>
      <c r="J39" s="15" t="n">
        <f aca="false">I39*I62</f>
        <v>42.4</v>
      </c>
      <c r="K39" s="7"/>
      <c r="L39" s="8" t="n">
        <v>100</v>
      </c>
      <c r="M39" s="9" t="n">
        <f aca="false">T61*L39</f>
        <v>94.3396226415094</v>
      </c>
      <c r="N39" s="10" t="n">
        <v>1500</v>
      </c>
      <c r="O39" s="11" t="n">
        <f aca="false">T61*N39</f>
        <v>1415.09433962264</v>
      </c>
      <c r="P39" s="10" t="n">
        <v>3250</v>
      </c>
      <c r="Q39" s="11" t="n">
        <f aca="false">T61*P39</f>
        <v>3066.03773584906</v>
      </c>
      <c r="R39" s="10" t="n">
        <v>4600</v>
      </c>
      <c r="S39" s="12" t="n">
        <f aca="false">R39*T61</f>
        <v>4339.62264150943</v>
      </c>
      <c r="T39" s="13" t="n">
        <v>40</v>
      </c>
      <c r="U39" s="15" t="n">
        <f aca="false">T39*T62</f>
        <v>42.4</v>
      </c>
    </row>
    <row r="40" customFormat="false" ht="12" hidden="false" customHeight="true" outlineLevel="0" collapsed="false">
      <c r="A40" s="8" t="n">
        <v>150</v>
      </c>
      <c r="B40" s="16" t="n">
        <f aca="false">I61*A40</f>
        <v>141.509433962264</v>
      </c>
      <c r="C40" s="10" t="n">
        <v>1550</v>
      </c>
      <c r="D40" s="11" t="n">
        <f aca="false">I61*C40</f>
        <v>1462.2641509434</v>
      </c>
      <c r="E40" s="10" t="n">
        <v>3300</v>
      </c>
      <c r="F40" s="11" t="n">
        <f aca="false">I61*E40</f>
        <v>3113.20754716981</v>
      </c>
      <c r="G40" s="10" t="n">
        <v>4650</v>
      </c>
      <c r="H40" s="12" t="n">
        <f aca="false">G40*I61</f>
        <v>4386.79245283019</v>
      </c>
      <c r="I40" s="13" t="n">
        <v>50</v>
      </c>
      <c r="J40" s="15" t="n">
        <f aca="false">I40*I62</f>
        <v>53</v>
      </c>
      <c r="K40" s="7"/>
      <c r="L40" s="8" t="n">
        <v>150</v>
      </c>
      <c r="M40" s="16" t="n">
        <f aca="false">T61*L40</f>
        <v>141.509433962264</v>
      </c>
      <c r="N40" s="10" t="n">
        <v>1550</v>
      </c>
      <c r="O40" s="11" t="n">
        <f aca="false">T61*N40</f>
        <v>1462.2641509434</v>
      </c>
      <c r="P40" s="10" t="n">
        <v>3300</v>
      </c>
      <c r="Q40" s="11" t="n">
        <f aca="false">T61*P40</f>
        <v>3113.20754716981</v>
      </c>
      <c r="R40" s="10" t="n">
        <v>4650</v>
      </c>
      <c r="S40" s="12" t="n">
        <f aca="false">R40*T61</f>
        <v>4386.79245283019</v>
      </c>
      <c r="T40" s="13" t="n">
        <v>50</v>
      </c>
      <c r="U40" s="15" t="n">
        <f aca="false">T40*T62</f>
        <v>53</v>
      </c>
    </row>
    <row r="41" customFormat="false" ht="12" hidden="false" customHeight="true" outlineLevel="0" collapsed="false">
      <c r="A41" s="8" t="n">
        <v>200</v>
      </c>
      <c r="B41" s="16" t="n">
        <f aca="false">I61*A41</f>
        <v>188.679245283019</v>
      </c>
      <c r="C41" s="10" t="n">
        <v>1600</v>
      </c>
      <c r="D41" s="11" t="n">
        <f aca="false">I61*C41</f>
        <v>1509.43396226415</v>
      </c>
      <c r="E41" s="10" t="n">
        <v>3350</v>
      </c>
      <c r="F41" s="11" t="n">
        <f aca="false">I61*E41</f>
        <v>3160.37735849057</v>
      </c>
      <c r="G41" s="10" t="n">
        <v>4700</v>
      </c>
      <c r="H41" s="12" t="n">
        <f aca="false">G41*I61</f>
        <v>4433.96226415094</v>
      </c>
      <c r="I41" s="13" t="n">
        <v>100</v>
      </c>
      <c r="J41" s="15" t="n">
        <f aca="false">I41*I62</f>
        <v>106</v>
      </c>
      <c r="K41" s="7"/>
      <c r="L41" s="8" t="n">
        <v>200</v>
      </c>
      <c r="M41" s="16" t="n">
        <f aca="false">T61*L41</f>
        <v>188.679245283019</v>
      </c>
      <c r="N41" s="10" t="n">
        <v>1600</v>
      </c>
      <c r="O41" s="11" t="n">
        <f aca="false">T61*N41</f>
        <v>1509.43396226415</v>
      </c>
      <c r="P41" s="10" t="n">
        <v>3350</v>
      </c>
      <c r="Q41" s="11" t="n">
        <f aca="false">T61*P41</f>
        <v>3160.37735849057</v>
      </c>
      <c r="R41" s="10" t="n">
        <v>4700</v>
      </c>
      <c r="S41" s="12" t="n">
        <f aca="false">R41*T61</f>
        <v>4433.96226415094</v>
      </c>
      <c r="T41" s="13" t="n">
        <v>100</v>
      </c>
      <c r="U41" s="15" t="n">
        <f aca="false">T41*T62</f>
        <v>106</v>
      </c>
    </row>
    <row r="42" customFormat="false" ht="12" hidden="false" customHeight="true" outlineLevel="0" collapsed="false">
      <c r="A42" s="8" t="n">
        <v>250</v>
      </c>
      <c r="B42" s="16" t="n">
        <f aca="false">I61*A42</f>
        <v>235.849056603774</v>
      </c>
      <c r="C42" s="10" t="n">
        <v>1650</v>
      </c>
      <c r="D42" s="11" t="n">
        <f aca="false">I61*C42</f>
        <v>1556.60377358491</v>
      </c>
      <c r="E42" s="10" t="n">
        <v>3400</v>
      </c>
      <c r="F42" s="11" t="n">
        <f aca="false">I61*E42</f>
        <v>3207.54716981132</v>
      </c>
      <c r="G42" s="10" t="n">
        <v>4750</v>
      </c>
      <c r="H42" s="12" t="n">
        <f aca="false">G42*I61</f>
        <v>4481.1320754717</v>
      </c>
      <c r="I42" s="13" t="n">
        <v>110</v>
      </c>
      <c r="J42" s="15" t="n">
        <f aca="false">I42*I62</f>
        <v>116.6</v>
      </c>
      <c r="K42" s="7"/>
      <c r="L42" s="8" t="n">
        <v>250</v>
      </c>
      <c r="M42" s="16" t="n">
        <f aca="false">T61*L42</f>
        <v>235.849056603774</v>
      </c>
      <c r="N42" s="10" t="n">
        <v>1650</v>
      </c>
      <c r="O42" s="11" t="n">
        <f aca="false">T61*N42</f>
        <v>1556.60377358491</v>
      </c>
      <c r="P42" s="10" t="n">
        <v>3400</v>
      </c>
      <c r="Q42" s="11" t="n">
        <f aca="false">T61*P42</f>
        <v>3207.54716981132</v>
      </c>
      <c r="R42" s="10" t="n">
        <v>4750</v>
      </c>
      <c r="S42" s="12" t="n">
        <f aca="false">R42*T61</f>
        <v>4481.1320754717</v>
      </c>
      <c r="T42" s="13" t="n">
        <v>110</v>
      </c>
      <c r="U42" s="15" t="n">
        <f aca="false">T42*T62</f>
        <v>116.6</v>
      </c>
    </row>
    <row r="43" customFormat="false" ht="12" hidden="false" customHeight="true" outlineLevel="0" collapsed="false">
      <c r="A43" s="8" t="n">
        <v>300</v>
      </c>
      <c r="B43" s="16" t="n">
        <f aca="false">I61*A43</f>
        <v>283.018867924528</v>
      </c>
      <c r="C43" s="10" t="n">
        <v>1700</v>
      </c>
      <c r="D43" s="11" t="n">
        <f aca="false">I61*C43</f>
        <v>1603.77358490566</v>
      </c>
      <c r="E43" s="10" t="n">
        <v>3450</v>
      </c>
      <c r="F43" s="11" t="n">
        <f aca="false">I61*E43</f>
        <v>3254.71698113208</v>
      </c>
      <c r="G43" s="10" t="n">
        <v>4800</v>
      </c>
      <c r="H43" s="12" t="n">
        <f aca="false">G43*I61</f>
        <v>4528.30188679245</v>
      </c>
      <c r="I43" s="13" t="n">
        <v>120</v>
      </c>
      <c r="J43" s="15" t="n">
        <f aca="false">I43*I62</f>
        <v>127.2</v>
      </c>
      <c r="K43" s="7"/>
      <c r="L43" s="8" t="n">
        <v>300</v>
      </c>
      <c r="M43" s="16" t="n">
        <f aca="false">T61*L43</f>
        <v>283.018867924528</v>
      </c>
      <c r="N43" s="10" t="n">
        <v>1700</v>
      </c>
      <c r="O43" s="11" t="n">
        <f aca="false">T61*N43</f>
        <v>1603.77358490566</v>
      </c>
      <c r="P43" s="10" t="n">
        <v>3450</v>
      </c>
      <c r="Q43" s="11" t="n">
        <f aca="false">T61*P43</f>
        <v>3254.71698113208</v>
      </c>
      <c r="R43" s="10" t="n">
        <v>4800</v>
      </c>
      <c r="S43" s="12" t="n">
        <f aca="false">R43*T61</f>
        <v>4528.30188679245</v>
      </c>
      <c r="T43" s="13" t="n">
        <v>120</v>
      </c>
      <c r="U43" s="15" t="n">
        <f aca="false">T43*T62</f>
        <v>127.2</v>
      </c>
    </row>
    <row r="44" customFormat="false" ht="12" hidden="false" customHeight="true" outlineLevel="0" collapsed="false">
      <c r="A44" s="8" t="n">
        <v>350</v>
      </c>
      <c r="B44" s="16" t="n">
        <f aca="false">I61*A44</f>
        <v>330.188679245283</v>
      </c>
      <c r="C44" s="10" t="n">
        <v>1750</v>
      </c>
      <c r="D44" s="11" t="n">
        <f aca="false">I61*C44</f>
        <v>1650.94339622642</v>
      </c>
      <c r="E44" s="10" t="n">
        <v>3500</v>
      </c>
      <c r="F44" s="11" t="n">
        <f aca="false">I61*E44</f>
        <v>3301.88679245283</v>
      </c>
      <c r="G44" s="10" t="n">
        <v>4850</v>
      </c>
      <c r="H44" s="12" t="n">
        <f aca="false">G44*I61</f>
        <v>4575.47169811321</v>
      </c>
      <c r="I44" s="13" t="n">
        <v>130</v>
      </c>
      <c r="J44" s="15" t="n">
        <f aca="false">I44*I62</f>
        <v>137.8</v>
      </c>
      <c r="K44" s="7"/>
      <c r="L44" s="8" t="n">
        <v>350</v>
      </c>
      <c r="M44" s="16" t="n">
        <f aca="false">T61*L44</f>
        <v>330.188679245283</v>
      </c>
      <c r="N44" s="10" t="n">
        <v>1750</v>
      </c>
      <c r="O44" s="11" t="n">
        <f aca="false">T61*N44</f>
        <v>1650.94339622642</v>
      </c>
      <c r="P44" s="10" t="n">
        <v>3500</v>
      </c>
      <c r="Q44" s="11" t="n">
        <f aca="false">T61*P44</f>
        <v>3301.88679245283</v>
      </c>
      <c r="R44" s="10" t="n">
        <v>4850</v>
      </c>
      <c r="S44" s="12" t="n">
        <f aca="false">R44*T61</f>
        <v>4575.47169811321</v>
      </c>
      <c r="T44" s="13" t="n">
        <v>130</v>
      </c>
      <c r="U44" s="15" t="n">
        <f aca="false">T44*T62</f>
        <v>137.8</v>
      </c>
    </row>
    <row r="45" customFormat="false" ht="12" hidden="false" customHeight="true" outlineLevel="0" collapsed="false">
      <c r="A45" s="8" t="n">
        <v>400</v>
      </c>
      <c r="B45" s="16" t="n">
        <f aca="false">I61*A45</f>
        <v>377.358490566038</v>
      </c>
      <c r="C45" s="10" t="n">
        <v>1800</v>
      </c>
      <c r="D45" s="11" t="n">
        <f aca="false">I61*C45</f>
        <v>1698.11320754717</v>
      </c>
      <c r="E45" s="10" t="n">
        <v>3550</v>
      </c>
      <c r="F45" s="11" t="n">
        <f aca="false">I61*E45</f>
        <v>3349.05660377358</v>
      </c>
      <c r="G45" s="10" t="n">
        <v>4900</v>
      </c>
      <c r="H45" s="12" t="n">
        <f aca="false">G45*I61</f>
        <v>4622.64150943396</v>
      </c>
      <c r="I45" s="13" t="n">
        <v>140</v>
      </c>
      <c r="J45" s="15" t="n">
        <f aca="false">I45*I62</f>
        <v>148.4</v>
      </c>
      <c r="K45" s="7"/>
      <c r="L45" s="8" t="n">
        <v>400</v>
      </c>
      <c r="M45" s="16" t="n">
        <f aca="false">T61*L45</f>
        <v>377.358490566038</v>
      </c>
      <c r="N45" s="10" t="n">
        <v>1800</v>
      </c>
      <c r="O45" s="11" t="n">
        <f aca="false">T61*N45</f>
        <v>1698.11320754717</v>
      </c>
      <c r="P45" s="10" t="n">
        <v>3550</v>
      </c>
      <c r="Q45" s="11" t="n">
        <f aca="false">T61*P45</f>
        <v>3349.05660377358</v>
      </c>
      <c r="R45" s="10" t="n">
        <v>4900</v>
      </c>
      <c r="S45" s="12" t="n">
        <f aca="false">R45*T61</f>
        <v>4622.64150943396</v>
      </c>
      <c r="T45" s="13" t="n">
        <v>140</v>
      </c>
      <c r="U45" s="15" t="n">
        <f aca="false">T45*T62</f>
        <v>148.4</v>
      </c>
    </row>
    <row r="46" customFormat="false" ht="12" hidden="false" customHeight="true" outlineLevel="0" collapsed="false">
      <c r="A46" s="8" t="n">
        <v>450</v>
      </c>
      <c r="B46" s="16" t="n">
        <f aca="false">I61*A46</f>
        <v>424.528301886792</v>
      </c>
      <c r="C46" s="10" t="n">
        <v>1850</v>
      </c>
      <c r="D46" s="11" t="n">
        <f aca="false">I61*C46</f>
        <v>1745.28301886792</v>
      </c>
      <c r="E46" s="10" t="n">
        <v>3600</v>
      </c>
      <c r="F46" s="11" t="n">
        <f aca="false">I61*E46</f>
        <v>3396.22641509434</v>
      </c>
      <c r="G46" s="10" t="n">
        <v>4950</v>
      </c>
      <c r="H46" s="12" t="n">
        <f aca="false">G46*I61</f>
        <v>4669.81132075472</v>
      </c>
      <c r="I46" s="13" t="n">
        <v>150</v>
      </c>
      <c r="J46" s="15" t="n">
        <f aca="false">I46*I62</f>
        <v>159</v>
      </c>
      <c r="K46" s="7"/>
      <c r="L46" s="8" t="n">
        <v>450</v>
      </c>
      <c r="M46" s="16" t="n">
        <f aca="false">T61*L46</f>
        <v>424.528301886792</v>
      </c>
      <c r="N46" s="10" t="n">
        <v>1850</v>
      </c>
      <c r="O46" s="11" t="n">
        <f aca="false">T61*N46</f>
        <v>1745.28301886792</v>
      </c>
      <c r="P46" s="10" t="n">
        <v>3600</v>
      </c>
      <c r="Q46" s="11" t="n">
        <f aca="false">T61*P46</f>
        <v>3396.22641509434</v>
      </c>
      <c r="R46" s="10" t="n">
        <v>4950</v>
      </c>
      <c r="S46" s="12" t="n">
        <f aca="false">R46*T61</f>
        <v>4669.81132075472</v>
      </c>
      <c r="T46" s="13" t="n">
        <v>150</v>
      </c>
      <c r="U46" s="15" t="n">
        <f aca="false">T46*T62</f>
        <v>159</v>
      </c>
    </row>
    <row r="47" customFormat="false" ht="12" hidden="false" customHeight="true" outlineLevel="0" collapsed="false">
      <c r="A47" s="8" t="n">
        <v>500</v>
      </c>
      <c r="B47" s="16" t="n">
        <f aca="false">I61*A47</f>
        <v>471.698113207547</v>
      </c>
      <c r="C47" s="10" t="n">
        <v>1900</v>
      </c>
      <c r="D47" s="11" t="n">
        <f aca="false">I61*C47</f>
        <v>1792.45283018868</v>
      </c>
      <c r="E47" s="10" t="n">
        <v>3650</v>
      </c>
      <c r="F47" s="11" t="n">
        <f aca="false">I61*E47</f>
        <v>3443.39622641509</v>
      </c>
      <c r="G47" s="10" t="n">
        <v>5000</v>
      </c>
      <c r="H47" s="12" t="n">
        <f aca="false">G47*I61</f>
        <v>4716.98113207547</v>
      </c>
      <c r="I47" s="13" t="n">
        <v>160</v>
      </c>
      <c r="J47" s="15" t="n">
        <f aca="false">I47*I62</f>
        <v>169.6</v>
      </c>
      <c r="K47" s="7"/>
      <c r="L47" s="8" t="n">
        <v>500</v>
      </c>
      <c r="M47" s="16" t="n">
        <f aca="false">T61*L47</f>
        <v>471.698113207547</v>
      </c>
      <c r="N47" s="10" t="n">
        <v>1900</v>
      </c>
      <c r="O47" s="11" t="n">
        <f aca="false">T61*N47</f>
        <v>1792.45283018868</v>
      </c>
      <c r="P47" s="10" t="n">
        <v>3650</v>
      </c>
      <c r="Q47" s="11" t="n">
        <f aca="false">T61*P47</f>
        <v>3443.39622641509</v>
      </c>
      <c r="R47" s="10" t="n">
        <v>5000</v>
      </c>
      <c r="S47" s="12" t="n">
        <f aca="false">R47*T61</f>
        <v>4716.98113207547</v>
      </c>
      <c r="T47" s="13" t="n">
        <v>160</v>
      </c>
      <c r="U47" s="15" t="n">
        <f aca="false">T47*T62</f>
        <v>169.6</v>
      </c>
    </row>
    <row r="48" customFormat="false" ht="12" hidden="false" customHeight="true" outlineLevel="0" collapsed="false">
      <c r="A48" s="8" t="n">
        <v>550</v>
      </c>
      <c r="B48" s="16" t="n">
        <f aca="false">I61*A48</f>
        <v>518.867924528302</v>
      </c>
      <c r="C48" s="10" t="n">
        <v>1950</v>
      </c>
      <c r="D48" s="11" t="n">
        <f aca="false">I61*C48</f>
        <v>1839.62264150943</v>
      </c>
      <c r="E48" s="10" t="n">
        <v>3700</v>
      </c>
      <c r="F48" s="11" t="n">
        <f aca="false">I61*E48</f>
        <v>3490.56603773585</v>
      </c>
      <c r="G48" s="10" t="n">
        <v>5050</v>
      </c>
      <c r="H48" s="12" t="n">
        <f aca="false">G48*I61</f>
        <v>4764.15094339623</v>
      </c>
      <c r="I48" s="13" t="n">
        <v>170</v>
      </c>
      <c r="J48" s="15" t="n">
        <f aca="false">I48*I62</f>
        <v>180.2</v>
      </c>
      <c r="K48" s="7"/>
      <c r="L48" s="8" t="n">
        <v>550</v>
      </c>
      <c r="M48" s="16" t="n">
        <f aca="false">T61*L48</f>
        <v>518.867924528302</v>
      </c>
      <c r="N48" s="10" t="n">
        <v>1950</v>
      </c>
      <c r="O48" s="11" t="n">
        <f aca="false">T61*N48</f>
        <v>1839.62264150943</v>
      </c>
      <c r="P48" s="10" t="n">
        <v>3700</v>
      </c>
      <c r="Q48" s="11" t="n">
        <f aca="false">T61*P48</f>
        <v>3490.56603773585</v>
      </c>
      <c r="R48" s="10" t="n">
        <v>5050</v>
      </c>
      <c r="S48" s="12" t="n">
        <f aca="false">R48*T61</f>
        <v>4764.15094339623</v>
      </c>
      <c r="T48" s="13" t="n">
        <v>170</v>
      </c>
      <c r="U48" s="15" t="n">
        <f aca="false">T48*T62</f>
        <v>180.2</v>
      </c>
    </row>
    <row r="49" customFormat="false" ht="12" hidden="false" customHeight="true" outlineLevel="0" collapsed="false">
      <c r="A49" s="8" t="n">
        <v>600</v>
      </c>
      <c r="B49" s="16" t="n">
        <f aca="false">I61*A49</f>
        <v>566.037735849057</v>
      </c>
      <c r="C49" s="10" t="n">
        <v>2000</v>
      </c>
      <c r="D49" s="11" t="n">
        <f aca="false">I61*C49</f>
        <v>1886.79245283019</v>
      </c>
      <c r="E49" s="10" t="n">
        <v>3750</v>
      </c>
      <c r="F49" s="11" t="n">
        <f aca="false">I61*E49</f>
        <v>3537.7358490566</v>
      </c>
      <c r="G49" s="10" t="n">
        <v>5100</v>
      </c>
      <c r="H49" s="12" t="n">
        <f aca="false">G49*I61</f>
        <v>4811.32075471698</v>
      </c>
      <c r="I49" s="13" t="n">
        <v>180</v>
      </c>
      <c r="J49" s="15" t="n">
        <f aca="false">I49*I62</f>
        <v>190.8</v>
      </c>
      <c r="K49" s="7"/>
      <c r="L49" s="8" t="n">
        <v>600</v>
      </c>
      <c r="M49" s="16" t="n">
        <f aca="false">T61*L49</f>
        <v>566.037735849057</v>
      </c>
      <c r="N49" s="10" t="n">
        <v>2000</v>
      </c>
      <c r="O49" s="11" t="n">
        <f aca="false">T61*N49</f>
        <v>1886.79245283019</v>
      </c>
      <c r="P49" s="10" t="n">
        <v>3750</v>
      </c>
      <c r="Q49" s="11" t="n">
        <f aca="false">T61*P49</f>
        <v>3537.7358490566</v>
      </c>
      <c r="R49" s="10" t="n">
        <v>5100</v>
      </c>
      <c r="S49" s="12" t="n">
        <f aca="false">R49*T61</f>
        <v>4811.32075471698</v>
      </c>
      <c r="T49" s="13" t="n">
        <v>180</v>
      </c>
      <c r="U49" s="15" t="n">
        <f aca="false">T49*T62</f>
        <v>190.8</v>
      </c>
    </row>
    <row r="50" customFormat="false" ht="12" hidden="false" customHeight="true" outlineLevel="0" collapsed="false">
      <c r="A50" s="8" t="n">
        <v>650</v>
      </c>
      <c r="B50" s="16" t="n">
        <f aca="false">I61*A50</f>
        <v>613.207547169811</v>
      </c>
      <c r="C50" s="10" t="n">
        <v>2050</v>
      </c>
      <c r="D50" s="11" t="n">
        <f aca="false">I61*C50</f>
        <v>1933.96226415094</v>
      </c>
      <c r="E50" s="10" t="n">
        <v>3800</v>
      </c>
      <c r="F50" s="11" t="n">
        <f aca="false">I61*E50</f>
        <v>3584.90566037736</v>
      </c>
      <c r="G50" s="10" t="n">
        <v>5150</v>
      </c>
      <c r="H50" s="12" t="n">
        <f aca="false">G50*I61</f>
        <v>4858.49056603774</v>
      </c>
      <c r="I50" s="13" t="n">
        <v>190</v>
      </c>
      <c r="J50" s="15" t="n">
        <f aca="false">I50*I62</f>
        <v>201.4</v>
      </c>
      <c r="K50" s="7"/>
      <c r="L50" s="8" t="n">
        <v>650</v>
      </c>
      <c r="M50" s="16" t="n">
        <f aca="false">T61*L50</f>
        <v>613.207547169811</v>
      </c>
      <c r="N50" s="10" t="n">
        <v>2050</v>
      </c>
      <c r="O50" s="11" t="n">
        <f aca="false">T61*N50</f>
        <v>1933.96226415094</v>
      </c>
      <c r="P50" s="10" t="n">
        <v>3800</v>
      </c>
      <c r="Q50" s="11" t="n">
        <f aca="false">T61*P50</f>
        <v>3584.90566037736</v>
      </c>
      <c r="R50" s="10" t="n">
        <v>5150</v>
      </c>
      <c r="S50" s="12" t="n">
        <f aca="false">R50*T61</f>
        <v>4858.49056603774</v>
      </c>
      <c r="T50" s="13" t="n">
        <v>190</v>
      </c>
      <c r="U50" s="15" t="n">
        <f aca="false">T50*T62</f>
        <v>201.4</v>
      </c>
    </row>
    <row r="51" customFormat="false" ht="12" hidden="false" customHeight="true" outlineLevel="0" collapsed="false">
      <c r="A51" s="8" t="n">
        <v>700</v>
      </c>
      <c r="B51" s="16" t="n">
        <f aca="false">I61*A51</f>
        <v>660.377358490566</v>
      </c>
      <c r="C51" s="10" t="n">
        <v>2100</v>
      </c>
      <c r="D51" s="11" t="n">
        <f aca="false">I61*C51</f>
        <v>1981.1320754717</v>
      </c>
      <c r="E51" s="10" t="n">
        <v>3850</v>
      </c>
      <c r="F51" s="11" t="n">
        <f aca="false">I61*E51</f>
        <v>3632.07547169811</v>
      </c>
      <c r="G51" s="10" t="n">
        <v>5200</v>
      </c>
      <c r="H51" s="12" t="n">
        <f aca="false">G51*I61</f>
        <v>4905.66037735849</v>
      </c>
      <c r="I51" s="13" t="n">
        <v>200</v>
      </c>
      <c r="J51" s="15" t="n">
        <f aca="false">I51*I62</f>
        <v>212</v>
      </c>
      <c r="K51" s="7"/>
      <c r="L51" s="8" t="n">
        <v>700</v>
      </c>
      <c r="M51" s="16" t="n">
        <f aca="false">T61*L51</f>
        <v>660.377358490566</v>
      </c>
      <c r="N51" s="10" t="n">
        <v>2100</v>
      </c>
      <c r="O51" s="11" t="n">
        <f aca="false">T61*N51</f>
        <v>1981.1320754717</v>
      </c>
      <c r="P51" s="10" t="n">
        <v>3850</v>
      </c>
      <c r="Q51" s="11" t="n">
        <f aca="false">T61*P51</f>
        <v>3632.07547169811</v>
      </c>
      <c r="R51" s="10" t="n">
        <v>5200</v>
      </c>
      <c r="S51" s="12" t="n">
        <f aca="false">R51*T61</f>
        <v>4905.66037735849</v>
      </c>
      <c r="T51" s="13" t="n">
        <v>200</v>
      </c>
      <c r="U51" s="15" t="n">
        <f aca="false">T51*T62</f>
        <v>212</v>
      </c>
    </row>
    <row r="52" customFormat="false" ht="12" hidden="false" customHeight="true" outlineLevel="0" collapsed="false">
      <c r="A52" s="8" t="n">
        <v>750</v>
      </c>
      <c r="B52" s="16" t="n">
        <f aca="false">I61*A52</f>
        <v>707.547169811321</v>
      </c>
      <c r="C52" s="10" t="n">
        <v>2150</v>
      </c>
      <c r="D52" s="11" t="n">
        <f aca="false">I61*C52</f>
        <v>2028.30188679245</v>
      </c>
      <c r="E52" s="10" t="n">
        <v>3900</v>
      </c>
      <c r="F52" s="11" t="n">
        <f aca="false">I61*E52</f>
        <v>3679.24528301887</v>
      </c>
      <c r="G52" s="10" t="n">
        <v>5250</v>
      </c>
      <c r="H52" s="12" t="n">
        <f aca="false">G52*I61</f>
        <v>4952.83018867925</v>
      </c>
      <c r="I52" s="13" t="n">
        <v>250</v>
      </c>
      <c r="J52" s="15" t="n">
        <f aca="false">I52*I62</f>
        <v>265</v>
      </c>
      <c r="K52" s="7"/>
      <c r="L52" s="8" t="n">
        <v>750</v>
      </c>
      <c r="M52" s="16" t="n">
        <f aca="false">T61*L52</f>
        <v>707.547169811321</v>
      </c>
      <c r="N52" s="10" t="n">
        <v>2150</v>
      </c>
      <c r="O52" s="11" t="n">
        <f aca="false">T61*N52</f>
        <v>2028.30188679245</v>
      </c>
      <c r="P52" s="10" t="n">
        <v>3900</v>
      </c>
      <c r="Q52" s="11" t="n">
        <f aca="false">T61*P52</f>
        <v>3679.24528301887</v>
      </c>
      <c r="R52" s="10" t="n">
        <v>5250</v>
      </c>
      <c r="S52" s="12" t="n">
        <f aca="false">R52*T61</f>
        <v>4952.83018867925</v>
      </c>
      <c r="T52" s="13" t="n">
        <v>250</v>
      </c>
      <c r="U52" s="15" t="n">
        <f aca="false">T52*T62</f>
        <v>265</v>
      </c>
    </row>
    <row r="53" customFormat="false" ht="12" hidden="false" customHeight="true" outlineLevel="0" collapsed="false">
      <c r="A53" s="8" t="n">
        <v>800</v>
      </c>
      <c r="B53" s="16" t="n">
        <f aca="false">I61*A53</f>
        <v>754.716981132075</v>
      </c>
      <c r="C53" s="10" t="n">
        <v>2200</v>
      </c>
      <c r="D53" s="11" t="n">
        <f aca="false">I61*C53</f>
        <v>2075.47169811321</v>
      </c>
      <c r="E53" s="10" t="n">
        <v>3950</v>
      </c>
      <c r="F53" s="11" t="n">
        <f aca="false">I61*E53</f>
        <v>3726.41509433962</v>
      </c>
      <c r="G53" s="10" t="n">
        <v>5300</v>
      </c>
      <c r="H53" s="12" t="n">
        <f aca="false">G53*I61</f>
        <v>5000</v>
      </c>
      <c r="I53" s="13" t="n">
        <v>300</v>
      </c>
      <c r="J53" s="15" t="n">
        <f aca="false">I53*I62</f>
        <v>318</v>
      </c>
      <c r="K53" s="7"/>
      <c r="L53" s="8" t="n">
        <v>800</v>
      </c>
      <c r="M53" s="16" t="n">
        <f aca="false">T61*L53</f>
        <v>754.716981132075</v>
      </c>
      <c r="N53" s="10" t="n">
        <v>2200</v>
      </c>
      <c r="O53" s="11" t="n">
        <f aca="false">T61*N53</f>
        <v>2075.47169811321</v>
      </c>
      <c r="P53" s="10" t="n">
        <v>3950</v>
      </c>
      <c r="Q53" s="11" t="n">
        <f aca="false">T61*P53</f>
        <v>3726.41509433962</v>
      </c>
      <c r="R53" s="10" t="n">
        <v>5300</v>
      </c>
      <c r="S53" s="12" t="n">
        <f aca="false">R53*T61</f>
        <v>5000</v>
      </c>
      <c r="T53" s="13" t="n">
        <v>300</v>
      </c>
      <c r="U53" s="15" t="n">
        <f aca="false">T53*T62</f>
        <v>318</v>
      </c>
    </row>
    <row r="54" customFormat="false" ht="12" hidden="false" customHeight="true" outlineLevel="0" collapsed="false">
      <c r="A54" s="8" t="n">
        <v>850</v>
      </c>
      <c r="B54" s="16" t="n">
        <f aca="false">I61*A54</f>
        <v>801.88679245283</v>
      </c>
      <c r="C54" s="10" t="n">
        <v>2250</v>
      </c>
      <c r="D54" s="11" t="n">
        <f aca="false">I61*C54</f>
        <v>2122.64150943396</v>
      </c>
      <c r="E54" s="10" t="n">
        <v>4000</v>
      </c>
      <c r="F54" s="11" t="n">
        <f aca="false">I61*E54</f>
        <v>3773.58490566038</v>
      </c>
      <c r="G54" s="10" t="n">
        <v>5350</v>
      </c>
      <c r="H54" s="12" t="n">
        <f aca="false">G54*I61</f>
        <v>5047.16981132075</v>
      </c>
      <c r="I54" s="13" t="n">
        <v>400</v>
      </c>
      <c r="J54" s="15" t="n">
        <f aca="false">I54*I62</f>
        <v>424</v>
      </c>
      <c r="K54" s="7"/>
      <c r="L54" s="8" t="n">
        <v>850</v>
      </c>
      <c r="M54" s="16" t="n">
        <f aca="false">T61*L54</f>
        <v>801.88679245283</v>
      </c>
      <c r="N54" s="10" t="n">
        <v>2250</v>
      </c>
      <c r="O54" s="11" t="n">
        <f aca="false">T61*N54</f>
        <v>2122.64150943396</v>
      </c>
      <c r="P54" s="10" t="n">
        <v>4000</v>
      </c>
      <c r="Q54" s="11" t="n">
        <f aca="false">T61*P54</f>
        <v>3773.58490566038</v>
      </c>
      <c r="R54" s="10" t="n">
        <v>5350</v>
      </c>
      <c r="S54" s="12" t="n">
        <f aca="false">R54*T61</f>
        <v>5047.16981132075</v>
      </c>
      <c r="T54" s="13" t="n">
        <v>400</v>
      </c>
      <c r="U54" s="15" t="n">
        <f aca="false">T54*T62</f>
        <v>424</v>
      </c>
    </row>
    <row r="55" customFormat="false" ht="12" hidden="false" customHeight="true" outlineLevel="0" collapsed="false">
      <c r="A55" s="8" t="n">
        <v>900</v>
      </c>
      <c r="B55" s="16" t="n">
        <f aca="false">I61*A55</f>
        <v>849.056603773585</v>
      </c>
      <c r="C55" s="10" t="n">
        <v>2300</v>
      </c>
      <c r="D55" s="11" t="n">
        <f aca="false">I61*C55</f>
        <v>2169.81132075472</v>
      </c>
      <c r="E55" s="10" t="n">
        <v>4050</v>
      </c>
      <c r="F55" s="11" t="n">
        <f aca="false">I61*E55</f>
        <v>3820.75471698113</v>
      </c>
      <c r="G55" s="10" t="n">
        <v>5400</v>
      </c>
      <c r="H55" s="12" t="n">
        <f aca="false">G55*I61</f>
        <v>5094.33962264151</v>
      </c>
      <c r="I55" s="13" t="n">
        <v>500</v>
      </c>
      <c r="J55" s="15" t="n">
        <f aca="false">I55*I62</f>
        <v>530</v>
      </c>
      <c r="K55" s="7"/>
      <c r="L55" s="8" t="n">
        <v>900</v>
      </c>
      <c r="M55" s="16" t="n">
        <f aca="false">T61*L55</f>
        <v>849.056603773585</v>
      </c>
      <c r="N55" s="10" t="n">
        <v>2300</v>
      </c>
      <c r="O55" s="11" t="n">
        <f aca="false">T61*N55</f>
        <v>2169.81132075472</v>
      </c>
      <c r="P55" s="10" t="n">
        <v>4050</v>
      </c>
      <c r="Q55" s="11" t="n">
        <f aca="false">T61*P55</f>
        <v>3820.75471698113</v>
      </c>
      <c r="R55" s="10" t="n">
        <v>5400</v>
      </c>
      <c r="S55" s="12" t="n">
        <f aca="false">R55*T61</f>
        <v>5094.33962264151</v>
      </c>
      <c r="T55" s="13" t="n">
        <v>500</v>
      </c>
      <c r="U55" s="15" t="n">
        <f aca="false">T55*T62</f>
        <v>530</v>
      </c>
    </row>
    <row r="56" customFormat="false" ht="12" hidden="false" customHeight="true" outlineLevel="0" collapsed="false">
      <c r="A56" s="8" t="n">
        <v>950</v>
      </c>
      <c r="B56" s="16" t="n">
        <f aca="false">I61*A56</f>
        <v>896.22641509434</v>
      </c>
      <c r="C56" s="10" t="n">
        <v>2350</v>
      </c>
      <c r="D56" s="11" t="n">
        <f aca="false">I61*C56</f>
        <v>2216.98113207547</v>
      </c>
      <c r="E56" s="10" t="n">
        <v>4100</v>
      </c>
      <c r="F56" s="11" t="n">
        <f aca="false">I61*E56</f>
        <v>3867.92452830189</v>
      </c>
      <c r="G56" s="10" t="n">
        <v>5450</v>
      </c>
      <c r="H56" s="12" t="n">
        <f aca="false">G56*I61</f>
        <v>5141.50943396226</v>
      </c>
      <c r="I56" s="13" t="n">
        <v>600</v>
      </c>
      <c r="J56" s="15" t="n">
        <f aca="false">I56*I62</f>
        <v>636</v>
      </c>
      <c r="K56" s="7"/>
      <c r="L56" s="8" t="n">
        <v>950</v>
      </c>
      <c r="M56" s="16" t="n">
        <f aca="false">T61*L56</f>
        <v>896.22641509434</v>
      </c>
      <c r="N56" s="10" t="n">
        <v>2350</v>
      </c>
      <c r="O56" s="11" t="n">
        <f aca="false">T61*N56</f>
        <v>2216.98113207547</v>
      </c>
      <c r="P56" s="10" t="n">
        <v>4100</v>
      </c>
      <c r="Q56" s="11" t="n">
        <f aca="false">T61*P56</f>
        <v>3867.92452830189</v>
      </c>
      <c r="R56" s="10" t="n">
        <v>5450</v>
      </c>
      <c r="S56" s="12" t="n">
        <f aca="false">R56*T61</f>
        <v>5141.50943396226</v>
      </c>
      <c r="T56" s="13" t="n">
        <v>600</v>
      </c>
      <c r="U56" s="15" t="n">
        <f aca="false">T56*T62</f>
        <v>636</v>
      </c>
    </row>
    <row r="57" customFormat="false" ht="12" hidden="false" customHeight="true" outlineLevel="0" collapsed="false">
      <c r="A57" s="8" t="n">
        <v>1000</v>
      </c>
      <c r="B57" s="16" t="n">
        <f aca="false">I61*A57</f>
        <v>943.396226415094</v>
      </c>
      <c r="C57" s="17" t="n">
        <v>2400</v>
      </c>
      <c r="D57" s="11" t="n">
        <f aca="false">I61*C57</f>
        <v>2264.15094339623</v>
      </c>
      <c r="E57" s="17" t="n">
        <v>4150</v>
      </c>
      <c r="F57" s="11" t="n">
        <f aca="false">I61*E57</f>
        <v>3915.09433962264</v>
      </c>
      <c r="G57" s="10" t="n">
        <v>5500</v>
      </c>
      <c r="H57" s="12" t="n">
        <f aca="false">G57*I61</f>
        <v>5188.67924528302</v>
      </c>
      <c r="I57" s="13" t="n">
        <v>700</v>
      </c>
      <c r="J57" s="15" t="n">
        <f aca="false">I57*I62</f>
        <v>742</v>
      </c>
      <c r="K57" s="7"/>
      <c r="L57" s="8" t="n">
        <v>1000</v>
      </c>
      <c r="M57" s="16" t="n">
        <f aca="false">T61*L57</f>
        <v>943.396226415094</v>
      </c>
      <c r="N57" s="17" t="n">
        <v>2400</v>
      </c>
      <c r="O57" s="11" t="n">
        <f aca="false">T61*N57</f>
        <v>2264.15094339623</v>
      </c>
      <c r="P57" s="17" t="n">
        <v>4150</v>
      </c>
      <c r="Q57" s="11" t="n">
        <f aca="false">T61*P57</f>
        <v>3915.09433962264</v>
      </c>
      <c r="R57" s="10" t="n">
        <v>5500</v>
      </c>
      <c r="S57" s="12" t="n">
        <f aca="false">R57*T61</f>
        <v>5188.67924528302</v>
      </c>
      <c r="T57" s="13" t="n">
        <v>700</v>
      </c>
      <c r="U57" s="15" t="n">
        <f aca="false">T57*T62</f>
        <v>742</v>
      </c>
    </row>
    <row r="58" customFormat="false" ht="12" hidden="false" customHeight="true" outlineLevel="0" collapsed="false">
      <c r="A58" s="8" t="n">
        <v>1050</v>
      </c>
      <c r="B58" s="16" t="n">
        <f aca="false">I61*A58</f>
        <v>990.566037735849</v>
      </c>
      <c r="C58" s="10" t="n">
        <v>2450</v>
      </c>
      <c r="D58" s="11" t="n">
        <f aca="false">I61*C58</f>
        <v>2311.32075471698</v>
      </c>
      <c r="E58" s="10" t="n">
        <v>4200</v>
      </c>
      <c r="F58" s="11" t="n">
        <f aca="false">I61*E58</f>
        <v>3962.2641509434</v>
      </c>
      <c r="G58" s="10" t="n">
        <v>5550</v>
      </c>
      <c r="H58" s="12" t="n">
        <f aca="false">G58*I61</f>
        <v>5235.84905660377</v>
      </c>
      <c r="I58" s="13" t="n">
        <v>800</v>
      </c>
      <c r="J58" s="18" t="n">
        <f aca="false">I58*I62</f>
        <v>848</v>
      </c>
      <c r="K58" s="7"/>
      <c r="L58" s="8" t="n">
        <v>1050</v>
      </c>
      <c r="M58" s="16" t="n">
        <f aca="false">T61*L58</f>
        <v>990.566037735849</v>
      </c>
      <c r="N58" s="10" t="n">
        <v>2450</v>
      </c>
      <c r="O58" s="11" t="n">
        <f aca="false">T61*N58</f>
        <v>2311.32075471698</v>
      </c>
      <c r="P58" s="10" t="n">
        <v>4200</v>
      </c>
      <c r="Q58" s="11" t="n">
        <f aca="false">T61*P58</f>
        <v>3962.2641509434</v>
      </c>
      <c r="R58" s="10" t="n">
        <v>5550</v>
      </c>
      <c r="S58" s="12" t="n">
        <f aca="false">R58*T61</f>
        <v>5235.84905660377</v>
      </c>
      <c r="T58" s="13" t="n">
        <v>800</v>
      </c>
      <c r="U58" s="18" t="n">
        <f aca="false">T58*T62</f>
        <v>848</v>
      </c>
    </row>
    <row r="59" customFormat="false" ht="12" hidden="false" customHeight="true" outlineLevel="0" collapsed="false">
      <c r="A59" s="8" t="n">
        <v>1150</v>
      </c>
      <c r="B59" s="16" t="n">
        <f aca="false">I61*A59</f>
        <v>1084.90566037736</v>
      </c>
      <c r="C59" s="10" t="n">
        <v>2500</v>
      </c>
      <c r="D59" s="11" t="n">
        <f aca="false">I61*C59</f>
        <v>2358.49056603774</v>
      </c>
      <c r="E59" s="10" t="n">
        <v>4250</v>
      </c>
      <c r="F59" s="11" t="n">
        <f aca="false">I61*E59</f>
        <v>4009.43396226415</v>
      </c>
      <c r="G59" s="10" t="n">
        <v>5600</v>
      </c>
      <c r="H59" s="12" t="n">
        <f aca="false">G59*I61</f>
        <v>5283.01886792453</v>
      </c>
      <c r="I59" s="13" t="n">
        <v>900</v>
      </c>
      <c r="J59" s="18" t="n">
        <f aca="false">I59*I62</f>
        <v>954</v>
      </c>
      <c r="K59" s="7"/>
      <c r="L59" s="8" t="n">
        <v>1150</v>
      </c>
      <c r="M59" s="16" t="n">
        <f aca="false">T61*L59</f>
        <v>1084.90566037736</v>
      </c>
      <c r="N59" s="10" t="n">
        <v>2500</v>
      </c>
      <c r="O59" s="11" t="n">
        <f aca="false">T61*N59</f>
        <v>2358.49056603774</v>
      </c>
      <c r="P59" s="10" t="n">
        <v>4250</v>
      </c>
      <c r="Q59" s="11" t="n">
        <f aca="false">T61*P59</f>
        <v>4009.43396226415</v>
      </c>
      <c r="R59" s="10" t="n">
        <v>5600</v>
      </c>
      <c r="S59" s="12" t="n">
        <f aca="false">R59*T61</f>
        <v>5283.01886792453</v>
      </c>
      <c r="T59" s="13" t="n">
        <v>900</v>
      </c>
      <c r="U59" s="18" t="n">
        <f aca="false">T59*T62</f>
        <v>954</v>
      </c>
    </row>
    <row r="60" customFormat="false" ht="12" hidden="false" customHeight="true" outlineLevel="0" collapsed="false">
      <c r="A60" s="8" t="n">
        <v>1200</v>
      </c>
      <c r="B60" s="16" t="n">
        <f aca="false">I61*A60</f>
        <v>1132.07547169811</v>
      </c>
      <c r="C60" s="10" t="n">
        <v>2550</v>
      </c>
      <c r="D60" s="19" t="n">
        <f aca="false">I61*C60</f>
        <v>2405.66037735849</v>
      </c>
      <c r="E60" s="10" t="n">
        <v>4300</v>
      </c>
      <c r="F60" s="11" t="n">
        <f aca="false">I61*E60</f>
        <v>4056.60377358491</v>
      </c>
      <c r="G60" s="10" t="n">
        <v>5650</v>
      </c>
      <c r="H60" s="12" t="n">
        <f aca="false">G60*I61</f>
        <v>5330.18867924528</v>
      </c>
      <c r="I60" s="13" t="n">
        <v>1000</v>
      </c>
      <c r="J60" s="18" t="n">
        <f aca="false">I60*I62</f>
        <v>1060</v>
      </c>
      <c r="K60" s="7"/>
      <c r="L60" s="8" t="n">
        <v>1200</v>
      </c>
      <c r="M60" s="16" t="n">
        <f aca="false">T61*L60</f>
        <v>1132.07547169811</v>
      </c>
      <c r="N60" s="10" t="n">
        <v>2550</v>
      </c>
      <c r="O60" s="19" t="n">
        <f aca="false">T61*N60</f>
        <v>2405.66037735849</v>
      </c>
      <c r="P60" s="10" t="n">
        <v>4300</v>
      </c>
      <c r="Q60" s="11" t="n">
        <f aca="false">T61*P60</f>
        <v>4056.60377358491</v>
      </c>
      <c r="R60" s="10" t="n">
        <v>5650</v>
      </c>
      <c r="S60" s="12" t="n">
        <f aca="false">R60*T61</f>
        <v>5330.18867924528</v>
      </c>
      <c r="T60" s="13" t="n">
        <v>1000</v>
      </c>
      <c r="U60" s="18" t="n">
        <f aca="false">T60*T62</f>
        <v>1060</v>
      </c>
    </row>
    <row r="61" customFormat="false" ht="12" hidden="false" customHeight="true" outlineLevel="0" collapsed="false">
      <c r="A61" s="20" t="s">
        <v>2</v>
      </c>
      <c r="B61" s="20"/>
      <c r="C61" s="20"/>
      <c r="D61" s="20"/>
      <c r="E61" s="20"/>
      <c r="F61" s="21" t="n">
        <v>1</v>
      </c>
      <c r="G61" s="22" t="str">
        <f aca="false">J30</f>
        <v>USD</v>
      </c>
      <c r="H61" s="21"/>
      <c r="I61" s="23" t="n">
        <f aca="false">1/I62</f>
        <v>0.943396226415094</v>
      </c>
      <c r="J61" s="24" t="s">
        <v>0</v>
      </c>
      <c r="K61" s="7"/>
      <c r="L61" s="20" t="s">
        <v>2</v>
      </c>
      <c r="M61" s="20"/>
      <c r="N61" s="20"/>
      <c r="O61" s="20"/>
      <c r="P61" s="20"/>
      <c r="Q61" s="21" t="n">
        <v>1</v>
      </c>
      <c r="R61" s="22" t="str">
        <f aca="false">J30</f>
        <v>USD</v>
      </c>
      <c r="S61" s="21"/>
      <c r="T61" s="23" t="n">
        <f aca="false">1/T62</f>
        <v>0.943396226415094</v>
      </c>
      <c r="U61" s="24" t="s">
        <v>0</v>
      </c>
    </row>
    <row r="62" customFormat="false" ht="12" hidden="false" customHeight="true" outlineLevel="0" collapsed="false">
      <c r="A62" s="25" t="s">
        <v>3</v>
      </c>
      <c r="B62" s="25"/>
      <c r="C62" s="25"/>
      <c r="D62" s="25"/>
      <c r="E62" s="25"/>
      <c r="F62" s="21" t="n">
        <v>1</v>
      </c>
      <c r="G62" s="26" t="s">
        <v>4</v>
      </c>
      <c r="H62" s="26"/>
      <c r="I62" s="23" t="n">
        <f aca="false">I30</f>
        <v>1.06</v>
      </c>
      <c r="J62" s="29" t="str">
        <f aca="false">J30</f>
        <v>USD</v>
      </c>
      <c r="K62" s="7"/>
      <c r="L62" s="25" t="s">
        <v>3</v>
      </c>
      <c r="M62" s="25"/>
      <c r="N62" s="25"/>
      <c r="O62" s="25"/>
      <c r="P62" s="25"/>
      <c r="Q62" s="21" t="n">
        <v>1</v>
      </c>
      <c r="R62" s="26" t="s">
        <v>4</v>
      </c>
      <c r="S62" s="26"/>
      <c r="T62" s="23" t="n">
        <f aca="false">I30</f>
        <v>1.06</v>
      </c>
      <c r="U62" s="29" t="str">
        <f aca="false">J30</f>
        <v>USD</v>
      </c>
    </row>
    <row r="63" customFormat="false" ht="12" hidden="false" customHeight="true" outlineLevel="0" collapsed="false">
      <c r="A63" s="30"/>
      <c r="B63" s="30"/>
      <c r="C63" s="31"/>
      <c r="D63" s="31"/>
      <c r="E63" s="32"/>
      <c r="F63" s="32"/>
      <c r="G63" s="32"/>
      <c r="H63" s="32"/>
      <c r="I63" s="33"/>
      <c r="J63" s="34"/>
      <c r="K63" s="7"/>
      <c r="L63" s="30"/>
      <c r="M63" s="30"/>
      <c r="N63" s="31"/>
      <c r="O63" s="31"/>
      <c r="P63" s="32"/>
      <c r="Q63" s="32"/>
      <c r="R63" s="32"/>
      <c r="S63" s="32"/>
      <c r="T63" s="33"/>
      <c r="U63" s="34"/>
    </row>
    <row r="64" customFormat="false" ht="12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37"/>
      <c r="K64" s="7"/>
      <c r="L64" s="7"/>
      <c r="M64" s="7"/>
      <c r="N64" s="7"/>
      <c r="O64" s="7"/>
      <c r="P64" s="7"/>
      <c r="Q64" s="7"/>
      <c r="R64" s="7"/>
      <c r="S64" s="7"/>
      <c r="T64" s="7"/>
      <c r="U64" s="3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37"/>
      <c r="K65" s="7"/>
      <c r="L65" s="7"/>
      <c r="M65" s="7"/>
      <c r="N65" s="7"/>
      <c r="O65" s="7"/>
      <c r="P65" s="7"/>
      <c r="Q65" s="7"/>
      <c r="R65" s="7"/>
      <c r="S65" s="7"/>
      <c r="T65" s="7"/>
      <c r="U65" s="3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37"/>
      <c r="K66" s="7"/>
      <c r="L66" s="7"/>
      <c r="M66" s="7"/>
      <c r="N66" s="7"/>
      <c r="O66" s="7"/>
      <c r="P66" s="7"/>
      <c r="Q66" s="7"/>
      <c r="R66" s="7"/>
      <c r="S66" s="7"/>
      <c r="T66" s="7"/>
      <c r="U66" s="3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37"/>
      <c r="K67" s="7"/>
      <c r="L67" s="7"/>
      <c r="M67" s="7"/>
      <c r="N67" s="7"/>
      <c r="O67" s="7"/>
      <c r="P67" s="7"/>
      <c r="Q67" s="7"/>
      <c r="R67" s="7"/>
      <c r="S67" s="7"/>
      <c r="T67" s="7"/>
      <c r="U67" s="37"/>
    </row>
  </sheetData>
  <mergeCells count="20">
    <mergeCell ref="A29:E29"/>
    <mergeCell ref="L29:P29"/>
    <mergeCell ref="A30:E30"/>
    <mergeCell ref="L30:P30"/>
    <mergeCell ref="A31:B31"/>
    <mergeCell ref="C31:D31"/>
    <mergeCell ref="E31:H31"/>
    <mergeCell ref="L31:M31"/>
    <mergeCell ref="N31:O31"/>
    <mergeCell ref="P31:S31"/>
    <mergeCell ref="A61:E61"/>
    <mergeCell ref="L61:P61"/>
    <mergeCell ref="A62:E62"/>
    <mergeCell ref="L62:P62"/>
    <mergeCell ref="A63:B63"/>
    <mergeCell ref="C63:D63"/>
    <mergeCell ref="E63:H63"/>
    <mergeCell ref="L63:M63"/>
    <mergeCell ref="N63:O63"/>
    <mergeCell ref="P63:S63"/>
  </mergeCells>
  <printOptions headings="false" gridLines="false" gridLinesSet="true" horizontalCentered="false" verticalCentered="false"/>
  <pageMargins left="0.390277777777778" right="0.220138888888889" top="0.179861111111111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7:03:13Z</dcterms:created>
  <dc:creator>Zozo</dc:creator>
  <dc:description/>
  <dc:language>en-US</dc:language>
  <cp:lastModifiedBy>Phil</cp:lastModifiedBy>
  <cp:lastPrinted>2015-11-29T15:27:25Z</cp:lastPrinted>
  <dcterms:modified xsi:type="dcterms:W3CDTF">2015-11-29T15:29:59Z</dcterms:modified>
  <cp:revision>0</cp:revision>
  <dc:subject/>
  <dc:title/>
</cp:coreProperties>
</file>